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0"/>
  </bookViews>
  <sheets>
    <sheet name="Farom " sheetId="1" state="visible" r:id="rId2"/>
  </sheets>
  <definedNames>
    <definedName function="false" hidden="false" localSheetId="0" name="_xlnm.Print_Area" vbProcedure="false">'Farom '!$A$2:$E$3560</definedName>
    <definedName function="false" hidden="false" localSheetId="0" name="_xlnm.Print_Titles" vbProcedure="false">'Farom '!$1:$6</definedName>
    <definedName function="false" hidden="true" localSheetId="0" name="_xlnm._FilterDatabase" vbProcedure="false">'Farom '!$C$7:$C$3564</definedName>
    <definedName function="false" hidden="false" name="Excel_BuiltIn_Recorder" vbProcedure="false">#REF!</definedName>
    <definedName function="false" hidden="false" name="скидка" vbProcedure="false">#REF!</definedName>
    <definedName function="false" hidden="false" localSheetId="0" name="item" vbProcedure="false">'Farom '!$D$3</definedName>
    <definedName function="false" hidden="false" localSheetId="0" name="скид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7" uniqueCount="3279">
  <si>
    <t xml:space="preserve">24.06.2025 КБР г.Прохладный Свобода 104 </t>
  </si>
  <si>
    <r>
      <rPr>
        <b val="true"/>
        <sz val="11"/>
        <rFont val="Arial"/>
        <family val="2"/>
        <charset val="204"/>
      </rPr>
      <t xml:space="preserve"> т/ф </t>
    </r>
    <r>
      <rPr>
        <b val="true"/>
        <sz val="14"/>
        <rFont val="Arial"/>
        <family val="2"/>
        <charset val="204"/>
      </rPr>
      <t xml:space="preserve">8(86631) 7-12-05, 7-12-12</t>
    </r>
    <r>
      <rPr>
        <b val="true"/>
        <sz val="11"/>
        <rFont val="Arial"/>
        <family val="2"/>
        <charset val="204"/>
      </rPr>
      <t xml:space="preserve">  цены на www.farom.ru</t>
    </r>
  </si>
  <si>
    <r>
      <rPr>
        <b val="true"/>
        <sz val="11"/>
        <color rgb="FFFF0000"/>
        <rFont val="Arial"/>
        <family val="2"/>
        <charset val="204"/>
      </rPr>
      <t xml:space="preserve">КРЕДИТ</t>
    </r>
    <r>
      <rPr>
        <b val="true"/>
        <sz val="11"/>
        <rFont val="Arial"/>
        <family val="2"/>
        <charset val="204"/>
      </rPr>
      <t xml:space="preserve"> </t>
    </r>
  </si>
  <si>
    <t xml:space="preserve">наименование</t>
  </si>
  <si>
    <t xml:space="preserve">цена руб.</t>
  </si>
  <si>
    <t xml:space="preserve">кол-во</t>
  </si>
  <si>
    <t xml:space="preserve">всего</t>
  </si>
  <si>
    <t xml:space="preserve">гарантия</t>
  </si>
  <si>
    <t xml:space="preserve"> </t>
  </si>
  <si>
    <t xml:space="preserve">мес</t>
  </si>
  <si>
    <t xml:space="preserve">DVD+/-RW</t>
  </si>
  <si>
    <t xml:space="preserve">Привод внешний DVD Gembird USB DVD-USB-02 пластик, черный</t>
  </si>
  <si>
    <t xml:space="preserve">Привод DVDRAM &amp; DVD±R/RW &amp; CDRW LG GH24NSD5 SATA black (OEM)</t>
  </si>
  <si>
    <t xml:space="preserve">Переходник / SlmDVD/ NoName/ для подключения Slim DVD/ bulk</t>
  </si>
  <si>
    <t xml:space="preserve">Аудио колонки</t>
  </si>
  <si>
    <t xml:space="preserve">Портативная миниколонка</t>
  </si>
  <si>
    <t xml:space="preserve">Колонка Самолет Стелс USB/Micro SD/FM/дисплей (серебро) (SD-117)</t>
  </si>
  <si>
    <t xml:space="preserve">Колонка портативная Perfeo STYLET LED, TWS, MP3 microSD, Powerbank, AUX, 50Вт, черная</t>
  </si>
  <si>
    <t xml:space="preserve">Колонки портативные 2,0 Sven PS-475 RMS 30W Bluetooth, FM, USB, microSD, караоке, питание от аккумулятора, чёрный</t>
  </si>
  <si>
    <t xml:space="preserve">Колонки портативные 1.0 Ritmix SP-810B black 12 Вт, динамик 8”, Bluetooth  FM-радио</t>
  </si>
  <si>
    <t xml:space="preserve">Колонка портативная беспроводная Bluetooth с подсветкой и проекцией</t>
  </si>
  <si>
    <t xml:space="preserve">Колонка-Bluetooth VIXION A105 (серый)</t>
  </si>
  <si>
    <t xml:space="preserve">Defender</t>
  </si>
  <si>
    <t xml:space="preserve">Колонки 2.0 Defender Aurora S8 RMS 8W, USB, чёрный</t>
  </si>
  <si>
    <t xml:space="preserve">Колонки 2.0 Defender Aurora S12 RMS 12W  МДФ, чёрный</t>
  </si>
  <si>
    <t xml:space="preserve">Колонки 2.0 Defender SPK-22  RMS 4W, USB, чёрный</t>
  </si>
  <si>
    <t xml:space="preserve">Колонки 2.0 Defender SPK-33 RMS 5W, USB, белый</t>
  </si>
  <si>
    <t xml:space="preserve">Колонки 2.0 Defender SPK-120 RMS 6W, USB, подсветка, чёрный</t>
  </si>
  <si>
    <t xml:space="preserve">Колонки 2.0 Defender SPK-170 RMS 4W, USB, чёрный</t>
  </si>
  <si>
    <t xml:space="preserve">Саундбар 2.0 Defender Z2 RMS 6W, USB, чёрный</t>
  </si>
  <si>
    <t xml:space="preserve">Саундбар 2.0 Defender Z9 RMS 16W, подсветка, USB, чёрный</t>
  </si>
  <si>
    <t xml:space="preserve">Колонки 2.1 Defender V13 RMS 11W, USB, чёрный</t>
  </si>
  <si>
    <t xml:space="preserve">Колонки 2.0 Defender SPK-190 RMS 8W, USB, чёрный</t>
  </si>
  <si>
    <t xml:space="preserve">Колонки 2.0 Defender SPK-270 RMS 10W, USB, чёрный</t>
  </si>
  <si>
    <t xml:space="preserve">Колонки 2.0 Defender Solar 3 RMS 10W, полочные, Bluetooth, USB, подсветка, чёрный</t>
  </si>
  <si>
    <t xml:space="preserve">Колонки 2.1 Defender Soundwall игровые, RMS 16W, подсветка, USB, чёрный</t>
  </si>
  <si>
    <t xml:space="preserve">Колонки портативные 1.0 Defender Enjoy S500 RMS 6W, Bluetooth, FM, USB, SD, чёрный</t>
  </si>
  <si>
    <t xml:space="preserve">Колонки портативные 2.0 Defender Enjoy S700 RMS 10W, Bluetooth, FM, USB, microSD, питание от аккумулятора, чёрный</t>
  </si>
  <si>
    <t xml:space="preserve">Колонки 2.0.Redragon Orpheus RMS 6W, питание от USB, чёрный</t>
  </si>
  <si>
    <t xml:space="preserve">Dialog</t>
  </si>
  <si>
    <t xml:space="preserve">Колонки 2.0 Dialog Stride AST-22UP RMS 8W, USB, МДФ, черный</t>
  </si>
  <si>
    <t xml:space="preserve">Колонки 2.0 Dialog Stride AST-10UP RMS 10W, USB, МДФ, черный</t>
  </si>
  <si>
    <t xml:space="preserve">Oklick</t>
  </si>
  <si>
    <t xml:space="preserve">Колонки 2.0 Oklick OK-160, RMS 6W, чёрный</t>
  </si>
  <si>
    <t xml:space="preserve">Саундбар Oklick OK-502S 2.0 6Вт черный</t>
  </si>
  <si>
    <t xml:space="preserve">Gembird</t>
  </si>
  <si>
    <t xml:space="preserve">Колонки 2.0 Gembird SPK-500 RMS 6W, чёрный</t>
  </si>
  <si>
    <t xml:space="preserve">Qumo</t>
  </si>
  <si>
    <t xml:space="preserve">Колонки 2.0 Qumo Blade AS001 RMS 15W, игровые, RGB подсветка, чёрный</t>
  </si>
  <si>
    <t xml:space="preserve">Колонки 2.0 Qumo Rage AS005 RMS 10W, игровые, RGB подсветка, чёрный</t>
  </si>
  <si>
    <t xml:space="preserve">SVEN</t>
  </si>
  <si>
    <t xml:space="preserve">Колонки 2.0 Sven 357 RMS 6W, USB, чёрный</t>
  </si>
  <si>
    <t xml:space="preserve">Колонки 2.0 Sven SPS-512 RMS 6W, USB, подсветка, МДФ, чёрный</t>
  </si>
  <si>
    <t xml:space="preserve">Колонки 2.0 Sven SPS-619 Gold, RMS 20W, МДФ, чёрный</t>
  </si>
  <si>
    <t xml:space="preserve">Edifier</t>
  </si>
  <si>
    <t xml:space="preserve">Колонки Edifier R19BT black</t>
  </si>
  <si>
    <t xml:space="preserve">ExeGate</t>
  </si>
  <si>
    <t xml:space="preserve">Колонки 2.0 ExeGate Disco 130 (питание USB, 2х3Вт (6 Вт RMS), 100-20000Гц, черный/оранжевый) (EX287060RUS)</t>
  </si>
  <si>
    <t xml:space="preserve">Колонки 2.0 Exegate EX287053RUS Disco 180 (питание USB, 2х3Вт (6Вт RMS), 100-20000Гц, черный)</t>
  </si>
  <si>
    <t xml:space="preserve">Колонки ExeGate Accord 280 (питание USB, Bluetooth, 2х3Вт (6Вт RMS), 60-20000Гц, цвет черный, RGB подсветка, с возможностью трансформации в саундбар, Color Box)</t>
  </si>
  <si>
    <t xml:space="preserve">вентиляторы</t>
  </si>
  <si>
    <t xml:space="preserve">Кулеры</t>
  </si>
  <si>
    <t xml:space="preserve">Кулер PCCooler E80 S775/115X/AM2/2+/AM3/3+/AM4/FM1/FM2/754/939/940 (72 шт/кор, TDP 65W, вент-р 80мм, 2200RPM, 22dBa) Retail Color Box</t>
  </si>
  <si>
    <t xml:space="preserve">Кулер PCCooler E90 S775/115X/AM2/AM3/AM4/FM1/FM2 (48 шт/кор, TDP 75W, вент-р 90мм, 2000RPM, 18dBa) Retail Color Box</t>
  </si>
  <si>
    <t xml:space="preserve">Кулер IWONGOU 120mm,АRGB, 4pin,4 тепловых,медных трубок,INTEL/AMD/Xeon TDP165W</t>
  </si>
  <si>
    <t xml:space="preserve">Кулер Deepcool THETA 20 PWM Soc-1150/1155/1156 4pin 18-33dB Al 95W винты</t>
  </si>
  <si>
    <t xml:space="preserve">Кулер Deepcool GAMMA ARCHER PRO LGA-1150/1155/1156/AM2/AM2+/AM3/AM3+/FM1/FM2 4pin 18-21dB Al+Cu 110W 315g RTL</t>
  </si>
  <si>
    <t xml:space="preserve">Кулер Deepcool GAMMA ARCHER V2 (G-U-ARCHER-ARNNNN-G-1)</t>
  </si>
  <si>
    <t xml:space="preserve">Кулер Deepcool ARCHER BIGPRO Soc-FM2+/AM2+/AM3+/AM4/1150/1151/1155 4pin 30dB Al+Cu 125W 380g</t>
  </si>
  <si>
    <t xml:space="preserve">Кулер Deepcool ICE EDGE MINI FS V2.0 Soc-1156/1366/775/AM3/FM1/FM2</t>
  </si>
  <si>
    <t xml:space="preserve">Кулер ExeGate ETA-20.V1700 (Al, LGA1700/115x/1200/1366, TDP 90W, Fan 95mm, 2400RPM,  3pin, 22db, 340 EX292654RUS</t>
  </si>
  <si>
    <t xml:space="preserve">Кулер ExeGate EE97378-PWM, Al + Copper, S1150/1151/1155/1156, TDP 95W, Hydro bearing, 4pin, 23.5db, BOX EX283277RUS</t>
  </si>
  <si>
    <t xml:space="preserve">Кулер ExeGate EE80-PWM (Al, LGA775/115х/1200/1700/A­M2/AM2+/AM3/AM3+/AM4/FM1/FM2/754/9, TDP 65W, Fan 80mm, PWM, 800-2400RPM, Hydro bearing, 4pin, 11-24db, 205г,  EX286145RUS</t>
  </si>
  <si>
    <t xml:space="preserve">Кулер ExeGate EE90-Cu (Al+Copper, LGA775/1150/1151/1155/1156/1200/AM2/AM2+/AM3/AM3+/AM4/FM1/FM2/754/939/940, TDP 80W, Fan 90mm, 2200RPM, Hydro bearing, 3pin, 22db, 265г, с термопас EX286151RUS</t>
  </si>
  <si>
    <t xml:space="preserve">Кулер PALIT F238S-1B0</t>
  </si>
  <si>
    <t xml:space="preserve">Кулер PCCooler E126MB S775/115X/AM2/2+/AM3/3+/AM4/FM1/FM2/2+ (48 шт/кор, TDP 92W, вент-р 120мм с PWM, Blue LED FAN, 1000-1800RPM, 26.5dBa) Retail Color Box</t>
  </si>
  <si>
    <t xml:space="preserve">Кулер PCCooler R200 Soc-115X/1200/1700/AM4/AM5 3pin 28.3dBa 110W Al+2 тепл.трубки</t>
  </si>
  <si>
    <t xml:space="preserve">Кулер PCCooler R300 ARGB BK Soc-115X/1200/1700/AM4/AM5 4pin 28.3dBa 150W Al+3 тепл.трубки</t>
  </si>
  <si>
    <t xml:space="preserve">Кулер Thermalright Peerless Assassin 90 SE Soc-AM5/AM4/1151/1200/1700 черный 4-pin 23.8dB Al+Cu Ret (PA90-SE-BL)</t>
  </si>
  <si>
    <t xml:space="preserve">Кулер ID-Cooling SE-802-SD V3 Soc-AM5/AM4/1151/1200/1700 3-pin 23dB Al+Cu 95W 290gr Ret</t>
  </si>
  <si>
    <t xml:space="preserve">вентиляторы/термопаста</t>
  </si>
  <si>
    <t xml:space="preserve">Вентилятор ExeGate Mirage-S 40x40x10 подшипник скольжения, 5500 RPM, 23dB, 3pin EX166186RUS</t>
  </si>
  <si>
    <t xml:space="preserve">Вентилятор ExeGate Mirage-S 50x50x10 подшипник скольжения, 4500 RPM, 24dB, 3pin EX180972RUS</t>
  </si>
  <si>
    <t xml:space="preserve">Вентилятор BoxIT  92*92*25 2100RPM 3pin + MOLEX черный ZH92-7B</t>
  </si>
  <si>
    <t xml:space="preserve">Вентилятор 12В DC ExeGate EX06025S2P (60x60x25 мм, Sleeve bearing (подшипник скольжения), 2pin, 3500RPM, 24dBA) EX295227RUS</t>
  </si>
  <si>
    <t xml:space="preserve">Вентилятор ACD F1225HM3-A1, 120 мм, 1600rpm, 28 дБ, 3-pin,  (ACD-F1225HM3-A1)</t>
  </si>
  <si>
    <t xml:space="preserve">Вентилятор ACD F1425HL3-A, 140 мм, 1200rpm, 18.5 дБ, 3-pin, 1шт (ACD-F1425HL3-A)</t>
  </si>
  <si>
    <t xml:space="preserve">Вентилятор Glacialtech IceWind 6015 60x60x15mm 3-pin 4-pin (Molex)25dB 36gr Bulk</t>
  </si>
  <si>
    <t xml:space="preserve">Вентилятор Glacialtech GT ICE 7 70x70x25mm 3-pin 4-pin (Molex)24dB 67gr Ret</t>
  </si>
  <si>
    <t xml:space="preserve">Вентилятор Glacialtech GT ICE 12 120x120x25mm 3-pin 4-pin (Molex)19dB 117gr Ret</t>
  </si>
  <si>
    <t xml:space="preserve">Вентилятор 12В DC ExeGate ExtraSilent ES07015S2P (70x70x15 мм, Sleeve bearing (подшипник скольжения), 2pin, 2000RPM, 18dBA) EX295230RUS</t>
  </si>
  <si>
    <t xml:space="preserve">Вентилятор ExeGate ExtraPower EP08025SM, 80x80x25 мм, Sleeve bearing (подшипник скольжения), Molex, 2400RPM, 25dBA EX283382RUS</t>
  </si>
  <si>
    <t xml:space="preserve">Вентилятор ExeGate EX08025S2P, 80x80x25 мм, Sleeve bearing (подшипник скольжения), 2pin (разъем 2.54; для блоков питания ATX), 2200RPM, 27dBA EX294047RUS</t>
  </si>
  <si>
    <t xml:space="preserve">Вентилятор ExeGate Mirage-S 80x80x25 подшипник скольжения, 2000 RPM, 23dB, 3pin EX166174RUS</t>
  </si>
  <si>
    <t xml:space="preserve">Вентилятор ExeGate Mirage-S 92x92x25 подшипник скольжения, 1800 RPM, 23dB, 3pin EX166175RUS</t>
  </si>
  <si>
    <t xml:space="preserve">Вентилятор ExeGate EX12025SM, 120x120x25 мм, подшипник скольжения, Molex, 1200RPM, 19dBA EX283394RUS</t>
  </si>
  <si>
    <t xml:space="preserve">Вентилятор ExeGate Mirage-S 120x120x25 подшипник скольжения, 1200 RPM, 25dB, 3pin EX166176RUS</t>
  </si>
  <si>
    <t xml:space="preserve">Вентилятор ExeGate Mirage-S 140x140x25 подшипник скольжения, 1200 RPM, 25dB, 3pin EX241638RUS</t>
  </si>
  <si>
    <t xml:space="preserve">Вентилятор Gembird 80*80*25 (для  БП, 2pin) (FANPS)</t>
  </si>
  <si>
    <t xml:space="preserve">Вентилятор Gembird 80*80*25 (питание от материнской платы, 3pin) (FANCASE)</t>
  </si>
  <si>
    <t xml:space="preserve">Вентилятор Gembird 120*120*25 (питание от материнской платы, 3pin) (FANCASE3)</t>
  </si>
  <si>
    <t xml:space="preserve">Вентилятор Gembird 120*120*25 (питание от материнской платы, 3pin/4pin) S12025H-3P4M</t>
  </si>
  <si>
    <t xml:space="preserve">Вентилятор CROWN 80*80*25 2000об/мин 28дБ 3pin+MOLEX CMCF-8025S-800</t>
  </si>
  <si>
    <t xml:space="preserve">Вентилятор Gembird 90*90*25 (питание от материнской платы, 3pin) (FANCASE2)</t>
  </si>
  <si>
    <t xml:space="preserve">Вентилятор Gembird 92*92*25 (питание от материнской платы, 3pin/4pin) S9225H-3P4M</t>
  </si>
  <si>
    <t xml:space="preserve">Вентилятор CROWN 92*92*25 1800об/мин 20дБ 3pin+MOLEX CMCF-9225S-920, черный</t>
  </si>
  <si>
    <t xml:space="preserve">Вентилятор CROWN 120*120*25 1500об/мин 20дБ 3pin+MOLEX CMCF-12025S-1200</t>
  </si>
  <si>
    <t xml:space="preserve">Вентилятор CROWN 140*140*25 1300об/мин 27дБ 3pin+MOLEX CMCF-14025S-1400, черный</t>
  </si>
  <si>
    <t xml:space="preserve">Термопаста Gembird FreeZzz GF-01-1.5 для радиаторов, 1,5гр, шприц</t>
  </si>
  <si>
    <t xml:space="preserve">Термопаста Gembird FreOn Special GF-11-3 для радиаторов, 3гр, шприц</t>
  </si>
  <si>
    <t xml:space="preserve">Термопаста Arctic MX-2 Thermal Compound 4-gramm 2019 Edition (ACTCP00005B)</t>
  </si>
  <si>
    <t xml:space="preserve">Термоклей Aлсил-5 в шприце 3 гр</t>
  </si>
  <si>
    <t xml:space="preserve">Термопрокладка резиновая 100*100 мм (3 мм)</t>
  </si>
  <si>
    <t xml:space="preserve">Термопрокладка резиновая 100*100 мм (4 мм)</t>
  </si>
  <si>
    <t xml:space="preserve">Термопрокладка резиновая 100*100 мм (5 мм)</t>
  </si>
  <si>
    <t xml:space="preserve">Разветвитель для 8 вентиляторов,3pin (sata)</t>
  </si>
  <si>
    <t xml:space="preserve">Видеокарты</t>
  </si>
  <si>
    <t xml:space="preserve">видеокарты</t>
  </si>
  <si>
    <t xml:space="preserve">Видеокарта Ninja (Sinotex) GT730 1GB DDR3 128BIT DVI HDMI VGA 1FAN RTL</t>
  </si>
  <si>
    <t xml:space="preserve">Видеокарта 6Gb PCI-E Palit GeForce RTX3050 STORMX OC GDDR6 (96bit) HDMI DP DVI NE63050S18JE-1070F</t>
  </si>
  <si>
    <t xml:space="preserve">Видеокарта 4Gb PCI-Exp Gigabyte GTX1650 GP GDDR6 (128bit) HDMI/2xDP(RTL) </t>
  </si>
  <si>
    <t xml:space="preserve">Видеокарта 2Gb PCI-Exp Palit GeForce GT1030 DDR4 (64bit)  DVI/HDMI (RTL) NEC103000646-1082F</t>
  </si>
  <si>
    <t xml:space="preserve">ASUS Видеокарта GeForce RTX 3060 Ti 3060TI 8 ГБ (DUAL-RTX3060TI-O8G-V2)</t>
  </si>
  <si>
    <t xml:space="preserve">Видеокарта 8Gb PCI-E Palit GeForce RTX3050 DUAL GDDR6  NE63050018P1-1070D</t>
  </si>
  <si>
    <t xml:space="preserve">Видеокарта 8Gb PCI-E Palit GeForce RTX4060 DUAL </t>
  </si>
  <si>
    <t xml:space="preserve">Видеокарта 8Gb PCI-E Palit GeForce RTX4060 INFINITY DUAL</t>
  </si>
  <si>
    <t xml:space="preserve">Шлем виртуальной реальности+джойстик VR box 3D Virtual Reality Glasses 2.0 + VR box Bluetooth Gamepad 2.0</t>
  </si>
  <si>
    <t xml:space="preserve">Видеонаблюдение</t>
  </si>
  <si>
    <t xml:space="preserve">камеры</t>
  </si>
  <si>
    <t xml:space="preserve">Видеорегистратор DAHUA DH-XVR1B08-I 8--канальный, HDMI, VGA, 2хUSB2.0, RJ-45, 1 отсек/HDD, цифровой</t>
  </si>
  <si>
    <t xml:space="preserve">Камера-IP TP-LINK Tapo C500 1/3" уличная, поворотная</t>
  </si>
  <si>
    <t xml:space="preserve">Готовые системные блоки (компьютеры)</t>
  </si>
  <si>
    <t xml:space="preserve">системные блоки </t>
  </si>
  <si>
    <t xml:space="preserve">Системный блок CityLine NetTop i1115 Cel-J4105/8G/SSD240G/WF/BT/GB-BLCE-4105R</t>
  </si>
  <si>
    <t xml:space="preserve">Системный блок компьютера СityLine NetTop i1057 Cel-N3000/4G/500Gb/WF/Bt/BACE3000</t>
  </si>
  <si>
    <t xml:space="preserve">CD-R /DVD+R</t>
  </si>
  <si>
    <t xml:space="preserve">Диск CD-R Mirex "Thermal Printable" без надписи 700MB, 48x</t>
  </si>
  <si>
    <t xml:space="preserve">ДИСК DVD+R Mirex "Printable полная заливка" оем 4,7GB, 16x,</t>
  </si>
  <si>
    <t xml:space="preserve">Диск CD-RW Mirex 700MB, 4х-12x оем</t>
  </si>
  <si>
    <t xml:space="preserve">Диск CD-RW Mirex 700MB, 4х-12x, в бумажном конверте с окном (UL121002A8C)</t>
  </si>
  <si>
    <t xml:space="preserve">Диск DVD-R Mirex 4.7 Gb, 16x, Бум.конверт</t>
  </si>
  <si>
    <t xml:space="preserve">Диск CD-RW  VS 700MB, 4-12x, конверт</t>
  </si>
  <si>
    <t xml:space="preserve">Диск Mirex DVD+R 4.7Gb 16х Slim "Свадьба" </t>
  </si>
  <si>
    <t xml:space="preserve">ДИСК DVD+R Mirex "Double Side" 9,4GB, 8x, SLIM-футляр (UL130042A8S)</t>
  </si>
  <si>
    <t xml:space="preserve">ДИСК DVD+R Mirex "Dual Layer" 8,5GB, 8x, SLIM-футляр (UL130062A8S)</t>
  </si>
  <si>
    <t xml:space="preserve">Диск mini DVD+RW (8см) Verbatim 1,4GB, 4x, КОМПЛЕКТ   5шт, JEWEL-футляр (43565)</t>
  </si>
  <si>
    <t xml:space="preserve">Чистящий набор DEFENDER CD/DVD (CD+чист.жидк.20мл)</t>
  </si>
  <si>
    <t xml:space="preserve">Коробки/упаковка</t>
  </si>
  <si>
    <r>
      <rPr>
        <sz val="11"/>
        <rFont val="Arial"/>
        <family val="2"/>
        <charset val="204"/>
      </rPr>
      <t xml:space="preserve">Конверт для 2CD/DVD </t>
    </r>
    <r>
      <rPr>
        <sz val="11"/>
        <color rgb="FFFF0000"/>
        <rFont val="Arial"/>
        <family val="2"/>
        <charset val="204"/>
      </rPr>
      <t xml:space="preserve">MINI </t>
    </r>
    <r>
      <rPr>
        <sz val="11"/>
        <rFont val="Arial"/>
        <family val="2"/>
        <charset val="204"/>
      </rPr>
      <t xml:space="preserve">дисков с перфорацией белый</t>
    </r>
  </si>
  <si>
    <t xml:space="preserve">Конверты для CD/DVD,/пач., бумажный с окошком, заклейка декстрин 125х125мм</t>
  </si>
  <si>
    <t xml:space="preserve">Жесткие диски </t>
  </si>
  <si>
    <t xml:space="preserve">внешние боксы под жеские диски</t>
  </si>
  <si>
    <t xml:space="preserve">Внешний модуль Gembird EE2-U2S-41-S 2,5'' SATA, USB2.0, алюминий, серебро</t>
  </si>
  <si>
    <t xml:space="preserve">Внешний модуль Gembird EE2-U3S-5 2,5'' SATA, USB3.0, алюминий, черный</t>
  </si>
  <si>
    <t xml:space="preserve">Внешний корпус Gembird EEM2-SATA-1 USB 3.0 для M2 SATA порт MicroB, металл, черный</t>
  </si>
  <si>
    <t xml:space="preserve">Адаптер AgeStar 3UBCP (2.5"+3.5" SATA HDD -&gt; USB3.0) + блок питания</t>
  </si>
  <si>
    <t xml:space="preserve">Докстанция AgeStar 3UBT8 2.5''/3.5'' SATAIII пластик, алюминий. серебристый,USB 3.0</t>
  </si>
  <si>
    <t xml:space="preserve">Переходник HDD/SSD Kingston с 2,5" на 3,5" (KIN-SNA-BR2/35)</t>
  </si>
  <si>
    <t xml:space="preserve">Внешний модуль 3Q DVD-ROM SATA, USB 2.0 12,5mm</t>
  </si>
  <si>
    <t xml:space="preserve">Салазки для 2,5" накопителя в отсек 5,25" 9,5мм (HDD или SSD вместо DVD-ROM в ноутбуке)</t>
  </si>
  <si>
    <t xml:space="preserve">Салазки для 2,5" накопителя в отсек 5,25" 12мм (HDD или SSD вместо DVD-ROM в ноутбуке)</t>
  </si>
  <si>
    <t xml:space="preserve">Переходник PCI-E M.2 NGFF for SSD Bulk</t>
  </si>
  <si>
    <t xml:space="preserve">внешние жеские диски</t>
  </si>
  <si>
    <t xml:space="preserve">Накопитель HDD 1000 Gb USB3.0 A-DATA AHD650-1TU31-CBK 2,5" внешний, черный</t>
  </si>
  <si>
    <t xml:space="preserve">Накопитель SSD USB 3.2 500G Netac ZX Black R/W up to 1050MB/950MB/s, NT01ZX-500G-32BK</t>
  </si>
  <si>
    <t xml:space="preserve">SSD SATA/SSD M2</t>
  </si>
  <si>
    <t xml:space="preserve">Накопитель SSD 128Gb Patriot P210 SATA-III 3D TLC (P210S128G25)</t>
  </si>
  <si>
    <t xml:space="preserve">Накопитель SSD 240Gb Netac SA500 SATA-III NT01SA500-240-S3X</t>
  </si>
  <si>
    <t xml:space="preserve">Накопитель SSD Hikvision SATA III 240Gb HS-SSD-C100/240G 2.5"</t>
  </si>
  <si>
    <t xml:space="preserve">Накопитель SSD 256Gb Hikvision SATA-III 7mm 3D TLC (HS-SSD-E100/256G)</t>
  </si>
  <si>
    <t xml:space="preserve">Накопитель SSD 480Gb Hikvision SATA-III 7mm 3D TLC (HS-SSD-C100/480G)</t>
  </si>
  <si>
    <t xml:space="preserve">Накопитель SSD 512Gb Hikvision SATA III HS-SSD-E100/512G</t>
  </si>
  <si>
    <t xml:space="preserve">Накопитель SSD 512Gb Patriot P210 SATA-III 3D TLC (P210S512G25)</t>
  </si>
  <si>
    <t xml:space="preserve">Накопитель SSD Dahua C800A 512GB 2.5 SATA III 3D NAND TLC, 7mm, R/W up to 540/460MB/s, TBW 200TB</t>
  </si>
  <si>
    <t xml:space="preserve">Накопитель SSD M.2 512Gb Patriot P300 TLC P300P512GM28</t>
  </si>
  <si>
    <t xml:space="preserve">Накопитель SSD M2 1Tb Crucial E100 (CT1000E100SSD8)</t>
  </si>
  <si>
    <t xml:space="preserve">Накопитель SSD M.2 1TB Gigabyte G325E1TB</t>
  </si>
  <si>
    <t xml:space="preserve">2,5"</t>
  </si>
  <si>
    <t xml:space="preserve">Накопитель HDD 2.5" 1Tb SATA-III Toshiba L200 HDWL110UZSVA 5400rpm 128Mb Slim (7mm) для ноутбука</t>
  </si>
  <si>
    <t xml:space="preserve">Toshiba 3,5"</t>
  </si>
  <si>
    <t xml:space="preserve">Накопитель HDD 3.5"  1Tb SATA-III Toshiba DT01ACA100 7200rpm 32MB</t>
  </si>
  <si>
    <t xml:space="preserve">Seagate 3,5"</t>
  </si>
  <si>
    <t xml:space="preserve">Накопитель HDD 3.5"  1Tb SATA-III Seagate Barracuda ST1000DM014 7200rpm 256Mb</t>
  </si>
  <si>
    <t xml:space="preserve">Накопитель HDD 3.5" 500 Gb SATA-III Seagate ST500DM009 7200rpm 32Mb</t>
  </si>
  <si>
    <t xml:space="preserve">Накопитель HDD 3.5"  4Tb SATA-III Seagate Skyhawk ST4000VX015  5400rrpm 256MB</t>
  </si>
  <si>
    <t xml:space="preserve">Western Digital 3,5"</t>
  </si>
  <si>
    <t xml:space="preserve">Накопитель HDD 3.5"  1Tb SATA-III Western Digital Caviar Blue WD10EZEX 7200rpm 64Mb</t>
  </si>
  <si>
    <t xml:space="preserve">Накопитель HDD 3.5"  1Tb SATA-III Western Digital Purple WD11PURZ 5400rpm 64MB</t>
  </si>
  <si>
    <t xml:space="preserve">Накопитель HDD 3.5"  2Tb SATA-III Western Digital Blue WD20EARZ 5400rpm 64Mb</t>
  </si>
  <si>
    <t xml:space="preserve">Источники бесперебойного питания,стабилизаторы</t>
  </si>
  <si>
    <t xml:space="preserve">батареи</t>
  </si>
  <si>
    <t xml:space="preserve">Аккумулятор Delta DT 1218 (12V 18Ah)</t>
  </si>
  <si>
    <t xml:space="preserve">Аккумулятор Delta DT 12045 (12V 4.5Ah)</t>
  </si>
  <si>
    <t xml:space="preserve">Аккумулятор Delta DT 4045 (4V 4,5Ah)</t>
  </si>
  <si>
    <t xml:space="preserve">Аккумулятор Delta DTM 12022 (12V 2,2Ah)</t>
  </si>
  <si>
    <t xml:space="preserve">Аккумулятор Delta DT 1207 (12V 7Ah)</t>
  </si>
  <si>
    <t xml:space="preserve">Аккумулятор Delta DTM 1207 (12V 7Ah)</t>
  </si>
  <si>
    <t xml:space="preserve">Аккумулятор Delta DTM 1209 (12V 9Ah)</t>
  </si>
  <si>
    <t xml:space="preserve">Аккумулятор Delta DTM 1212 (12V 12Ah)</t>
  </si>
  <si>
    <t xml:space="preserve">Аккумулятор Delta DTM 612 (6V 12Ah)</t>
  </si>
  <si>
    <t xml:space="preserve">Аккумулятор Delta HR 6-7.2 (6V 7.2Ah)</t>
  </si>
  <si>
    <t xml:space="preserve">Аккумулятор Delta HR 12-7.2 (12V 7.2Ah)</t>
  </si>
  <si>
    <t xml:space="preserve">Аккумулятор Delta BT 12045</t>
  </si>
  <si>
    <t xml:space="preserve">Аккумулятор Delta DTM 12045 (12V 4.5Ah)</t>
  </si>
  <si>
    <t xml:space="preserve">Аккумулятор Delta DT 6012 (6В 1,2Ач)</t>
  </si>
  <si>
    <t xml:space="preserve">Аккумулятор Delta DTM 1217 (12V 17Ah)</t>
  </si>
  <si>
    <t xml:space="preserve">Аккумулятор Delta DT 6045 (6В 4,5Ач)</t>
  </si>
  <si>
    <t xml:space="preserve">Аккумулятор Delta DTM 6045 (6V 4.5Ah)</t>
  </si>
  <si>
    <t xml:space="preserve">Аккумулятор Delta HR 12-21W (12V 5Ah)</t>
  </si>
  <si>
    <t xml:space="preserve">Аккумулятор Delta HR 12-24W (12V 6Ah)</t>
  </si>
  <si>
    <t xml:space="preserve">Аккумулятор Delta HR 12-34W (12V 9Ah)</t>
  </si>
  <si>
    <t xml:space="preserve">Аккумулятор Delta HR 6-12 (6V 12Ah)</t>
  </si>
  <si>
    <t xml:space="preserve">Аккумулятор Delta HRL 12-9 X (12V 9Ah)</t>
  </si>
  <si>
    <t xml:space="preserve">Аккумулятор Sven SV645 (SW 6V 4.5Ah)</t>
  </si>
  <si>
    <t xml:space="preserve">Аккумулятор Sven SV1250 (SW 12V 5Ah)</t>
  </si>
  <si>
    <t xml:space="preserve">Аккумулятор Sven SV1270 (SW 12V 7Ah) F2</t>
  </si>
  <si>
    <t xml:space="preserve">Аккумулятор Sven SV1272 (SW 12V 7,2Ah)</t>
  </si>
  <si>
    <t xml:space="preserve">Аккумулятор Sven SV12120 (SW 12V 12Ah)</t>
  </si>
  <si>
    <t xml:space="preserve">Аккумулятор Sven SV1290 (SW 12V 9Ah)</t>
  </si>
  <si>
    <t xml:space="preserve">Аккумулятор CyberPower RC 12-5 (12V 5Ah)</t>
  </si>
  <si>
    <t xml:space="preserve">Аккумулятор APC RBC7</t>
  </si>
  <si>
    <t xml:space="preserve">Аккумулятор GoPower LA-445 4V 4.5Ah (1/20)</t>
  </si>
  <si>
    <t xml:space="preserve">Аккумулятор Exegate батарея HR 6-4.5 (6V 4.5Ah, клеммы F1) EX282949RUS</t>
  </si>
  <si>
    <t xml:space="preserve">Аккумулятор Exegate DT 6028 (6V 2.8Ah, клеммы F1) EX282946RUS</t>
  </si>
  <si>
    <t xml:space="preserve">Аккумулятор Revolter GP 1205 (12V 5Ah)</t>
  </si>
  <si>
    <t xml:space="preserve">стабилизаторы напряжения</t>
  </si>
  <si>
    <t xml:space="preserve">Стабилизатор напряжения Rucelf SRW-1500-D 1.5кВА однофазный белый</t>
  </si>
  <si>
    <t xml:space="preserve">Ippon</t>
  </si>
  <si>
    <t xml:space="preserve">ИБП Ippon Back Basic 650</t>
  </si>
  <si>
    <t xml:space="preserve">ИБП Ippon Back Basic 650 Euro</t>
  </si>
  <si>
    <t xml:space="preserve">ИБП Ippon Back Basic 850</t>
  </si>
  <si>
    <t xml:space="preserve">ИБП Ippon Back Basic 850 Euro</t>
  </si>
  <si>
    <t xml:space="preserve">ИБП Ippon Back Office 1000</t>
  </si>
  <si>
    <t xml:space="preserve">ИБП Ippon Back Office 400</t>
  </si>
  <si>
    <t xml:space="preserve">ИБП Ippon Back Office 600</t>
  </si>
  <si>
    <t xml:space="preserve">ИБП Ippon Back Power Pro 400</t>
  </si>
  <si>
    <t xml:space="preserve">ИБП Ippon Back Power Pro II 500 black</t>
  </si>
  <si>
    <t xml:space="preserve">ИБП Ippon Back Power Pro II 600 black</t>
  </si>
  <si>
    <t xml:space="preserve">ИБП Ippon Back Power Pro II Euro 650 black</t>
  </si>
  <si>
    <t xml:space="preserve">ИБП Ippon Back Power Pro II 800 black</t>
  </si>
  <si>
    <t xml:space="preserve">ИБП Ippon Back Verso 400</t>
  </si>
  <si>
    <t xml:space="preserve">ИБП Ippon Back Verso 600</t>
  </si>
  <si>
    <t xml:space="preserve">ИБП Ippon Smart Power Pro II 2200 black</t>
  </si>
  <si>
    <t xml:space="preserve">ИБП Ippon Smart Power Pro 1000</t>
  </si>
  <si>
    <t xml:space="preserve">ИБП Ippon Smart Power Pro II Euro 1200 black</t>
  </si>
  <si>
    <t xml:space="preserve">ИБП Ippon Back Basic 1500</t>
  </si>
  <si>
    <t xml:space="preserve">ИБП Ippon Smart Power Pro II 1600 black</t>
  </si>
  <si>
    <t xml:space="preserve">ИБП Ippon Smart Power Pro II 1200 black</t>
  </si>
  <si>
    <t xml:space="preserve">ИБП Ippon Smart Winner 1000 NEW</t>
  </si>
  <si>
    <t xml:space="preserve">Стабилизатор напряжения SMARTWATT AVR TOWER 10000RF (140W - 260W, 10000VA, 10 кВт, 50-60 Гц, LED-дисплей, реле</t>
  </si>
  <si>
    <t xml:space="preserve">кабели/переходники </t>
  </si>
  <si>
    <t xml:space="preserve">Аудио кабели</t>
  </si>
  <si>
    <t xml:space="preserve">Кабель аудио 3.5 мм jack (m) -&gt; 2 RCA (m) 1,5м Cablexpert (CCA-458-1.5M/CCA-458)</t>
  </si>
  <si>
    <t xml:space="preserve">Кабель аудио Bion , джек3.5 / 2x RCA , 1.2м [BXP-CCA-458]</t>
  </si>
  <si>
    <t xml:space="preserve">Аудиокабель Cablexpert ССAB-02-35M2RM-3MB 3.5 мм/RCA, 3 м, черный</t>
  </si>
  <si>
    <t xml:space="preserve">Аудиокабель Cablexpert ССAB-02-35M2RM-1,5MB 3.5 мм/RCA, 1.5 м, черный</t>
  </si>
  <si>
    <t xml:space="preserve">Кабель Exegate EX284942RUS аудио ExeGate EX-CCA-404-1.2 (3.5mm Jack M/3.5mm Jack M, 1,2м, позолоченные контакты)</t>
  </si>
  <si>
    <t xml:space="preserve">Кабель ATcom 1.0 m (mini-Jack3.5(m) &lt;=&gt; 3RCA(m), стерео, пакет)</t>
  </si>
  <si>
    <t xml:space="preserve">Переходник Jack 3,5(f) - 2*Jack 3.5(m) 0.2m черный Cablexpert CCA-418</t>
  </si>
  <si>
    <t xml:space="preserve">Кабель аудио удлинительный 3.5 mm (m) jack - 3.5 mm (f) jack, стерео, аудио, 1.5м VCOM (VAV7179-1.5M)</t>
  </si>
  <si>
    <t xml:space="preserve">Переходник VIXION AD42 2RCA (F) - 3.5 JACK (M) (черный)</t>
  </si>
  <si>
    <t xml:space="preserve">Кабель VIXION CAB51 AUX 3,5 (M) - AUX 3,5 (M) 1m (черный)</t>
  </si>
  <si>
    <t xml:space="preserve">Кабель VIXION CAB52 AUX 3,5 (M) - AUX 3,5 (M) 1m (белый)</t>
  </si>
  <si>
    <t xml:space="preserve">Удлинитель VIXION CAB48 AUX 3,5 (M) - AUX 3,5 (F) 3m (черный)</t>
  </si>
  <si>
    <t xml:space="preserve">Кабель VIXION CAB50 AUX 3,5 (M) - AUX 3,5 (M) 1.5m (черный)</t>
  </si>
  <si>
    <t xml:space="preserve">Кабель AUX (3,5-3,5) HOCO UPA12 с микрофоном (черный)</t>
  </si>
  <si>
    <t xml:space="preserve">Аудиокабель Gsmin  3.5 мм/RCA, 0.20 м, черный</t>
  </si>
  <si>
    <t xml:space="preserve">Кабель-удлинитель 5bites AC35J-050F AUDIO / 3.5 JACK / M-F / STEREO / 5M</t>
  </si>
  <si>
    <t xml:space="preserve">Кабель аудио 3.5 мм jack (m) -&gt; 2 RCA (m) 5.0м Cablexpert (CCA-458-5M)</t>
  </si>
  <si>
    <t xml:space="preserve">Кабель аудио соединительный 3.5 мм jack (m) -&gt; 3 RCA (m) 2м  Cablexpert CCA-4P2R-2M</t>
  </si>
  <si>
    <t xml:space="preserve">Кабель аудио соединительный 3.5 mm (m) jack - 3.5 mm (m) jack 1.2 м, Gembird CCA-404</t>
  </si>
  <si>
    <t xml:space="preserve">Кабель аудио удлинительный 3.5 mm (m) jack - 3.5 mm (f) jack 10m Perfeo J2204</t>
  </si>
  <si>
    <t xml:space="preserve">Кабель аудио 3.5 мм jack (m) -&gt; 2 RCA (m) , стерео, 15м, Cablexpert (CCA-458-15M)</t>
  </si>
  <si>
    <t xml:space="preserve">Кабель аудио 3.5 мм jack (m) -&gt; 2 RCA (m) 10м Cablexpert (CCA-458-10M)</t>
  </si>
  <si>
    <t xml:space="preserve">Кабель аудио удлинительный 3.5 mm (m) jack - 3.5 mm (f) jack 5m Cablexpert CCA-423-5M</t>
  </si>
  <si>
    <t xml:space="preserve">Кабель аудио соединительный 2 RCA (m) - 2 RCA (m), 5м Cablexpert CCA-2R2R-5M</t>
  </si>
  <si>
    <t xml:space="preserve">Кабель аудио соединительный 2 RCA (m) - 2 RCA (m), 10м Cablexpert CCA-2R2R-10M</t>
  </si>
  <si>
    <t xml:space="preserve">Кабель аудио 3.5 мм jack (m) -&gt; 2 RCA (m) 5.0м Gembird (CCA-458-5M)</t>
  </si>
  <si>
    <t xml:space="preserve">Кабель аудио 3.5 мм jack (m) -&gt; 2 RCA (m) 10м Gembird (CCA-458-10M)</t>
  </si>
  <si>
    <t xml:space="preserve">Кабель аудио 3.5 мм jack (m) -&gt; 2 RCA (m) , стерео, 15м, Gembird (CCA-458-15M)</t>
  </si>
  <si>
    <t xml:space="preserve">Кабель VIXION CAB31 3RCA (M) - 3RCA (M) 1.5m (черный)</t>
  </si>
  <si>
    <t xml:space="preserve">Кабель аудио-видео Ningbo 3хRCA (m)/3хRCA (m) 1м. черный (JAAC027-1)</t>
  </si>
  <si>
    <t xml:space="preserve">Переходник Jack 3,5(m) - 2*Jack 3.5(f) стерео Perfeo A7008</t>
  </si>
  <si>
    <t xml:space="preserve">Переходник аудио 3.5мм стерео(M) -&gt; 2х3.5мм стерео(F) 10см Gembird (CCA-415W)</t>
  </si>
  <si>
    <t xml:space="preserve">Кабель-удлинитель 5bites AC35J-050F 3.5 Jack/M - 3.5 Jack/F,  5м, стерео</t>
  </si>
  <si>
    <t xml:space="preserve">Кабель USB (папа) - jack 3.5 (мама) черный</t>
  </si>
  <si>
    <t xml:space="preserve">Кабель USB (папа) - jack 3.5 (мама) белый</t>
  </si>
  <si>
    <t xml:space="preserve">Переходник Jack 3.5 (M) - 2xRCA (F), Perfeo A7012</t>
  </si>
  <si>
    <t xml:space="preserve">Кабель оптический Toslink JIS F05 (M) - JIS F05 (M), 2.0 м, Dialog CA-0320 black</t>
  </si>
  <si>
    <t xml:space="preserve">Кабель соединительный SCART-SCART 1,2m 21pin блистер  (2060)</t>
  </si>
  <si>
    <t xml:space="preserve">Кабель аудио соединительный 3.5 mm (m) jack - 3.5 mm (m) jack+ 3.5 микрофон моно , 0.2 м, Gembird CCA-417W, белый</t>
  </si>
  <si>
    <t xml:space="preserve">Кабель оптический соединит FC/UPC - FC/UPC, OS2, SM 9/125, D 2.0мм, одномодовый, одинарный, желтый, 1м NMF-PC1S2C2-FCU-FCU-001</t>
  </si>
  <si>
    <t xml:space="preserve">Переходник 5bites AA-3M6F-03 AUDIO / 3.5M-6.35F JACK / STEREO</t>
  </si>
  <si>
    <t xml:space="preserve">Переходник 5bites AA-3F6M-04 AUDIO / 6.35M-3.5F JACK / STEREO</t>
  </si>
  <si>
    <t xml:space="preserve">Переходник разветвитель аудио Defender Headset Jack 2*3.5jack—3.5 4pin jack 0,15м</t>
  </si>
  <si>
    <t xml:space="preserve">Кабель Perfeo SCART (21 pin) вилка - 3xRCA вилка, длина 2 м. (S8101)</t>
  </si>
  <si>
    <t xml:space="preserve">Кабель Exegate EX284944RUS аудио ExeGate ExeGate EX-CCA-417-0.2 (3.5mm Jack M 4pin/3.5mm Jack F Stereo+ 3.5mm Jack F микрофон, 0,2м)</t>
  </si>
  <si>
    <t xml:space="preserve">Внутренние кабели и шлейфы</t>
  </si>
  <si>
    <t xml:space="preserve">Кабель SATA  50 см</t>
  </si>
  <si>
    <t xml:space="preserve">Кабель SATA (переходник molex-SATA) 15см, molex 4pin/sata 15pin, Cablexpert CC-SATA-PS</t>
  </si>
  <si>
    <t xml:space="preserve">Кабель питания Exegate EX138935RUS EX-CC-SATA-PSY (Molex 4pin/2xSATA15pin,) 0,15м</t>
  </si>
  <si>
    <t xml:space="preserve">Разветвитель питания Molex-&gt;2xMolex CC-PSU-1 Gembird</t>
  </si>
  <si>
    <t xml:space="preserve">Разветвитель питания Exegate EX261530RUS IDE-устройств Molex (IDE)  в 2*Molex (IDE), 15см</t>
  </si>
  <si>
    <t xml:space="preserve">Разветвитель питания  2хMolex-&gt;PCI-Express 8pin, для подключения в/к PCI-Е (8pin) к б/п ATX CC-PSU-81 Cablexpert</t>
  </si>
  <si>
    <t xml:space="preserve">Переходник питания PCI-Express 6pin ExeGate EX-CC-PSU-6 (от 2х разъемов Molex (IDE) блока питания, 0,15м)</t>
  </si>
  <si>
    <t xml:space="preserve">Кабель питания SATA Cablexpert PCIe 8pin / Sata 15pin, медн.проводник, 20см, пакет CC-PCIE-SATA-20CM</t>
  </si>
  <si>
    <t xml:space="preserve">Разветвитель питания HDD+PCI express, для подключения видеокарты PCI express(6pin) к блоку питания ATX (3pin) CC-PSU-6</t>
  </si>
  <si>
    <t xml:space="preserve">Разветвитель питания SATA-&gt;PCI-Express 6pin, для подключения в/к PCI-Е (6pin) CC-PSU-SATA Cablexpert,</t>
  </si>
  <si>
    <t xml:space="preserve">Кабель SATA  50см + miniSATA power cable 30см COMBO (molex+SATA/miniSATA, 6pin+7pin) CC-SATA-C3</t>
  </si>
  <si>
    <t xml:space="preserve">Кабель удлинитель питания ATX 4-Pin M/F, длина 0,3м Cablexpert CC-PSU-7</t>
  </si>
  <si>
    <t xml:space="preserve">Кабели интерфейса USB</t>
  </si>
  <si>
    <t xml:space="preserve">Кабель Bion USB 2.0 AM/BM, позолоченные контакты, ферритовые кольца, 1.8м, черный [BXP-CCF-USB2-AMBM-018]</t>
  </si>
  <si>
    <t xml:space="preserve">Кабель USB 2.0 AB (3m) Pro  2феррит. фильтр, экран, черный CCF2-USB2-AMBM-10</t>
  </si>
  <si>
    <t xml:space="preserve">Кабель USB 2.0 AB (m-m) 4,5м Pro экран, феррит.кольца, прозрачный CCF-USB2-AMBM-TR-15 Cablexpert</t>
  </si>
  <si>
    <t xml:space="preserve">Кабель для принтера Орбита OT-PCC29 (штекер USB-В 2.0 - штекер TYPE-C) 1.5м</t>
  </si>
  <si>
    <t xml:space="preserve">Кабель для принтера Орбита OT-PCC29 (штекер USB-В 2.0 - штекер microUSB) 1.5м</t>
  </si>
  <si>
    <t xml:space="preserve">Кабель удлинительный USB3.0 Am-Af 1m iOpen (Aopen/Qust) (ACU302-1M)</t>
  </si>
  <si>
    <t xml:space="preserve">Проф. кабель 5bites UC5010-050A EXPRESS USB2.0 / AM-BM / FERRITES / 5M / BLACK</t>
  </si>
  <si>
    <t xml:space="preserve">Кабель USB 2.0 AB (3m) Pro ферит кольца CCF-USB2-AMBM-10  Gembird/Cablexpert</t>
  </si>
  <si>
    <t xml:space="preserve">Кабель USB 2.0 AB (4,5М) Pro CCF-USB2-AMBM-15 (феррит. фильтр, позол. конт.) черный</t>
  </si>
  <si>
    <t xml:space="preserve">Кабель Exegate EX284931RUS USB 3.0 ExeGate EX-CC-USB3-AMAF-1.0 (Am/Af, 1м)</t>
  </si>
  <si>
    <r>
      <rPr>
        <sz val="11"/>
        <rFont val="Arial"/>
        <family val="2"/>
        <charset val="204"/>
      </rPr>
      <t xml:space="preserve">Кабель VCOM соединительный </t>
    </r>
    <r>
      <rPr>
        <sz val="11"/>
        <color rgb="FFFF0000"/>
        <rFont val="Arial"/>
        <family val="2"/>
        <charset val="204"/>
      </rPr>
      <t xml:space="preserve">USB3,0</t>
    </r>
    <r>
      <rPr>
        <sz val="11"/>
        <rFont val="Arial"/>
        <family val="2"/>
        <charset val="204"/>
      </rPr>
      <t xml:space="preserve"> - AmBm 3м</t>
    </r>
  </si>
  <si>
    <r>
      <rPr>
        <sz val="11"/>
        <rFont val="Arial"/>
        <family val="2"/>
        <charset val="204"/>
      </rPr>
      <t xml:space="preserve">Кабель удлинительный USB 2.0 </t>
    </r>
    <r>
      <rPr>
        <sz val="11"/>
        <color rgb="FFFF0000"/>
        <rFont val="Arial"/>
        <family val="2"/>
        <charset val="204"/>
      </rPr>
      <t xml:space="preserve">Am/Am</t>
    </r>
    <r>
      <rPr>
        <sz val="11"/>
        <rFont val="Arial"/>
        <family val="2"/>
        <charset val="204"/>
      </rPr>
      <t xml:space="preserve"> 1.8м  экран, черный, пакет Cablexpert CCP-USB2-AMAM-6</t>
    </r>
  </si>
  <si>
    <t xml:space="preserve">Кабель ATcom USB 0.8 m (Am &lt;=&gt; Af, белый)</t>
  </si>
  <si>
    <t xml:space="preserve">Кабель удлинительный USB 2.0 AM/AF  0,75 м Pro 2ферит. кольца, экран, прозрачный CCF-USB2-AMAF-TR-0.75M Cablexpert</t>
  </si>
  <si>
    <t xml:space="preserve">Кабель удлинительный USB 2.0 AM/AF  1 м Гарнизон GCC-USB2-AMAF-1M</t>
  </si>
  <si>
    <t xml:space="preserve">Кабель USB 2.0 AM/AF 1,5м синий, феррит.кольцо</t>
  </si>
  <si>
    <t xml:space="preserve">Кабель Bion USB 2.0 A-A (m-f), 1.8м, черный [BXP-CCP-USB2-AMAF-018]</t>
  </si>
  <si>
    <t xml:space="preserve">Кабель Bion USB 2.0 A-A (m-f), позолоченные контакты, ферритовые кольца, 3м, черный [BXP-CCF-USB2-AMAF-030]</t>
  </si>
  <si>
    <t xml:space="preserve">Кабель соединительный VCOM VUS7075-1.5M USB3.0 Am-MicroBm 1,5m</t>
  </si>
  <si>
    <t xml:space="preserve">Кабель USB 2.0 A - mini USB 5pin (m-m), 1.8м Гарнизон GCC-USB2-AM5P-1.8M</t>
  </si>
  <si>
    <t xml:space="preserve">Кабель Greenconnect 3A 1.0m USB 2.0 для Samsung, GOLD, ОS Android, AM/microB 5pin, черный, 28/22 AWG, поддержка функции быстрой зарядки, GCR-51179</t>
  </si>
  <si>
    <t xml:space="preserve">Кабель USB 2.0 A - micro USB 5pin (m-m), 1м черный Perfeo U4807</t>
  </si>
  <si>
    <t xml:space="preserve">Кабель USB 2.0 A - micro USB 5pin (m-m), 1,8м, Pro CC-mUSB2-AMBM-6W белый, пакет Cablexpert</t>
  </si>
  <si>
    <t xml:space="preserve">Кабель USB Ugetus UG-08 microUSB (1м) силиконовый</t>
  </si>
  <si>
    <t xml:space="preserve">Кабель USB VIXION (K9 Ceramic) microUSB (1м) (черно/красный)</t>
  </si>
  <si>
    <t xml:space="preserve">Кабель USB VIXION (K21m) самосворачиваемый microUSB (1м) (белый)</t>
  </si>
  <si>
    <t xml:space="preserve">Кабель Bion USB 2.0 AM/miniBM, позолоченные контакты, ферритовые кольца, 1.8м, черный [BXP-CCP-USB2-AM5P-018]</t>
  </si>
  <si>
    <t xml:space="preserve">Кабель USB 3.0 A - micro USB 9pin (m-m), 0,3м професс. синий  Gembird CCP-mUSB3-AMBM-1</t>
  </si>
  <si>
    <t xml:space="preserve">Кабель удлинительный USB 3.0 AM-microB 1,8 Perfeo U4602</t>
  </si>
  <si>
    <t xml:space="preserve">Кабель PERFEO USB A вилка - Micro USB вилка, 2.4A, белый, силикон, длина 1 м., SILICON (U4026)</t>
  </si>
  <si>
    <t xml:space="preserve">бель USB 2.0 A - micro USB 5pin (m-m), (1 м) Perfeo (U4001)</t>
  </si>
  <si>
    <t xml:space="preserve">Кабель USB 2.0 A - micro USB 5pin (m-m), 1,8 м серия Silver, красный, блистер Cablexpert CC-S-mUSB01R-1.8M</t>
  </si>
  <si>
    <t xml:space="preserve">Кабель USB 2.0 A - USB Type-C (m-m), 1м 2,8A Ritmix RCC-430QC Black</t>
  </si>
  <si>
    <t xml:space="preserve">Кабель microUSB OTG - USB  /Cablexpert A-OTG-AFBM-001 AF/MicroBM, 0.15м,</t>
  </si>
  <si>
    <t xml:space="preserve">Переходник VIXION CAB46 OTG (F) - MicroUSB (M) (черный)</t>
  </si>
  <si>
    <r>
      <rPr>
        <sz val="11"/>
        <rFont val="Arial"/>
        <family val="2"/>
        <charset val="204"/>
      </rPr>
      <t xml:space="preserve">Кабель USB MR-360m micro USB силиконовый (</t>
    </r>
    <r>
      <rPr>
        <sz val="11"/>
        <color rgb="FFFF0000"/>
        <rFont val="Arial"/>
        <family val="2"/>
        <charset val="204"/>
      </rPr>
      <t xml:space="preserve">МАГНИТНЫЙ 360 градусо</t>
    </r>
    <r>
      <rPr>
        <sz val="11"/>
        <color rgb="FFFF00FF"/>
        <rFont val="Arial"/>
        <family val="2"/>
        <charset val="204"/>
      </rPr>
      <t xml:space="preserve">в</t>
    </r>
    <r>
      <rPr>
        <sz val="11"/>
        <rFont val="Arial"/>
        <family val="2"/>
        <charset val="204"/>
      </rPr>
      <t xml:space="preserve">) 1m</t>
    </r>
  </si>
  <si>
    <t xml:space="preserve">Кабель удлинительный USB 2.0 AM/AF  10 м, активный, черный Cablexpert UAE-01-10M</t>
  </si>
  <si>
    <r>
      <rPr>
        <sz val="11"/>
        <rFont val="Arial"/>
        <family val="2"/>
        <charset val="204"/>
      </rPr>
      <t xml:space="preserve">Кабель удлинительный USB 2.0 AM/AF  4.5 м, </t>
    </r>
    <r>
      <rPr>
        <sz val="11"/>
        <color rgb="FFFF0000"/>
        <rFont val="Arial"/>
        <family val="2"/>
        <charset val="204"/>
      </rPr>
      <t xml:space="preserve">активный</t>
    </r>
    <r>
      <rPr>
        <sz val="11"/>
        <rFont val="Arial"/>
        <family val="2"/>
        <charset val="204"/>
      </rPr>
      <t xml:space="preserve">, Gembird UAE016 (blister)</t>
    </r>
  </si>
  <si>
    <t xml:space="preserve">Переходник USB to PS/2, RTL, CB 01</t>
  </si>
  <si>
    <r>
      <rPr>
        <sz val="11"/>
        <rFont val="Arial"/>
        <family val="2"/>
      </rPr>
      <t xml:space="preserve">Переходник Н108 USB 3,0 to SATA c разьёмом питания (добавте блок питания ,</t>
    </r>
    <r>
      <rPr>
        <sz val="11"/>
        <color rgb="FFFF0000"/>
        <rFont val="Arial"/>
        <family val="2"/>
        <charset val="204"/>
      </rPr>
      <t xml:space="preserve">получается внешний жеский диск</t>
    </r>
    <r>
      <rPr>
        <sz val="11"/>
        <rFont val="Arial"/>
        <family val="2"/>
      </rPr>
      <t xml:space="preserve">)</t>
    </r>
  </si>
  <si>
    <t xml:space="preserve">Переходник LPT -&gt; USB C36M/USBAM Gembird 1.8м (CUM-360)</t>
  </si>
  <si>
    <t xml:space="preserve">Кабель силиконовый Bevena USB(M)-Lighting(M) + Сar Charger 2 USB &lt;0.8м, iPhone (5,5S,5C,6,6Plus), iPad (4,Air,Air2,mini,mini2,mini3)&gt; Зеленый</t>
  </si>
  <si>
    <t xml:space="preserve">Адаптер Qumo  UNIFLEX (UNIQ-3A)USB - два USB+micro USB+mini USB</t>
  </si>
  <si>
    <r>
      <rPr>
        <sz val="11"/>
        <rFont val="Arial"/>
        <family val="2"/>
        <charset val="204"/>
      </rPr>
      <t xml:space="preserve">Адаптер OTG HOCO UA10 USB - MicroUSB </t>
    </r>
    <r>
      <rPr>
        <sz val="11"/>
        <color rgb="FFFF0000"/>
        <rFont val="Arial"/>
        <family val="2"/>
        <charset val="204"/>
      </rPr>
      <t xml:space="preserve">3.0</t>
    </r>
    <r>
      <rPr>
        <sz val="11"/>
        <rFont val="Arial"/>
        <family val="2"/>
        <charset val="204"/>
      </rPr>
      <t xml:space="preserve"> (серебро)</t>
    </r>
  </si>
  <si>
    <t xml:space="preserve">Адаптер VIXION (AD43) micro USB - Type-C (черный)</t>
  </si>
  <si>
    <t xml:space="preserve">Конвертер VIXION AD33 MicroUSB (M) - HDMI (F) (черный)</t>
  </si>
  <si>
    <t xml:space="preserve">Адаптер USB2.0 --&gt; 3 x Jack3.5</t>
  </si>
  <si>
    <t xml:space="preserve">Кабель miniUSB OTG - USB  /Cablexpert A-OTG-AFBM-002 AF/Mini-BM, 0.15м</t>
  </si>
  <si>
    <t xml:space="preserve">Кабель-адаптер USB Am -&gt; RS-232 DB9M, винты ( добавляет COM порт) Aopen/Qust (ACU804)</t>
  </si>
  <si>
    <t xml:space="preserve">Кабели Type C</t>
  </si>
  <si>
    <t xml:space="preserve">Кабель ATcom 0.1 m type-c &lt;=&gt; USB OTG</t>
  </si>
  <si>
    <t xml:space="preserve">Переходник USB Type C (m)  - USB Type-C - Jack 3,5 мм Ritmix RCC-034 Silver</t>
  </si>
  <si>
    <t xml:space="preserve">Кабель Type-C VIXION (K45c Perfume) Power Delivery Type-C 60W (1м)</t>
  </si>
  <si>
    <t xml:space="preserve">Кабель USB VIXION (K12c) Type-C (1м) силиконовый </t>
  </si>
  <si>
    <t xml:space="preserve">Кабель VIXION CAB15 AUX 3,5 (M) - Type-C 1m (серебро)</t>
  </si>
  <si>
    <t xml:space="preserve">Кабель USB RC60 Type-C 6A (быстрая зарядка) 1м</t>
  </si>
  <si>
    <t xml:space="preserve">Кабель GoPower GP01T USB (m)-Type-C (m) 1.0м 2.4A ПВХ белый (1/800)</t>
  </si>
  <si>
    <t xml:space="preserve">Кабель Greenconnect QC 1.0m, TypeC, быстрая зарядка, черный TPE, черные коннекторы, 28/22 AWG, GCR-52726</t>
  </si>
  <si>
    <t xml:space="preserve">Кабель USB 2.0 A - USB Type-C (m-m), 1м Classic 0.1, белый, блистер Cablexpert CCB-USB2-AMCMO1-1MW</t>
  </si>
  <si>
    <t xml:space="preserve">Кабель USB 2.0 USB2.0 AM/USB3.1 Type-C, 1,8м, пакет CCP-USB2-AMCM-6 Cablexpert</t>
  </si>
  <si>
    <t xml:space="preserve">Кабель USB 2.0 USB2.0 AM/USB3.1 Type-C, 1м, пакет CCP-USB2-AMCM-1M Cablexpert</t>
  </si>
  <si>
    <t xml:space="preserve">Кабель USB 2.0 A - USB Type-C, 1м белый, Perfeo, угловой, бокс (U4905)</t>
  </si>
  <si>
    <t xml:space="preserve">Кабель USB 2.0 A - USB Type-C, 1м белый, Perfeo, тканевая оплётка, бокс (U4906)</t>
  </si>
  <si>
    <t xml:space="preserve">Кабель Type-C VIXION (K31c) Power Delivery Type-C 100W (1м) (черный)</t>
  </si>
  <si>
    <t xml:space="preserve">Адаптер VIXION AD75 USB - Type-C с проводом (серебро)</t>
  </si>
  <si>
    <t xml:space="preserve">Адаптер VIXION (AD26) Jack 3.5 (F) - Type-C (черный)</t>
  </si>
  <si>
    <t xml:space="preserve">Адаптер VIXION (AD27) Jack 3.5 (F) - Type-C (белый)</t>
  </si>
  <si>
    <t xml:space="preserve">Адаптер VIXION (AD68) Type-C - Type-C - Jack 3.5 (черный)</t>
  </si>
  <si>
    <t xml:space="preserve">Адаптер VIXION (AD69) Type-C - Lightning (черный)</t>
  </si>
  <si>
    <t xml:space="preserve">Адаптер VIXION (AD70) Lightning - Type-C (черный)</t>
  </si>
  <si>
    <t xml:space="preserve">Конвертер HOCO UA5 Type-C to USB (черный)</t>
  </si>
  <si>
    <t xml:space="preserve">Адаптер VIXION (AD31) Type-C (M) - HDMI (F) (серебро)</t>
  </si>
  <si>
    <t xml:space="preserve">Переходник 5bites AP-025 USB3.0 / AF-CM / OTG</t>
  </si>
  <si>
    <t xml:space="preserve">Концентратор 5bites HB24C-210BK 4*USB2.0 / TYPE-C PLUG / BLACK</t>
  </si>
  <si>
    <t xml:space="preserve">Адаптер TYPE-C --&gt;  Jack3.5 + TYPE-C </t>
  </si>
  <si>
    <t xml:space="preserve">Орбита OT-AVW54 переходник (штекер TYPE-C - гнездо HDMI) 15см</t>
  </si>
  <si>
    <t xml:space="preserve">Кабель USB 2.0 A - USB Type-C (m-m), 1м Ritmix RCC-130 Black</t>
  </si>
  <si>
    <t xml:space="preserve">Переходник ATcom Type-C(m) &lt;=&gt; HDMI 4K(f), 0.1 м</t>
  </si>
  <si>
    <t xml:space="preserve">Кабель Bion USB Type-C to Type-C (CM/CM), 3A, 60W, 1м, белый [BXP-CCP-USBC-CMCM-1M-W]</t>
  </si>
  <si>
    <t xml:space="preserve">Переходник USB Type-C/USB MicroB (F), пакет Cablexpert, A-USB2-CMmF-01</t>
  </si>
  <si>
    <t xml:space="preserve">Кабель USB Type-C - Lightning, 1м белый, Perfeo, (C1004)</t>
  </si>
  <si>
    <t xml:space="preserve">Переходник Type-C/HDMI 4k Moxom MX-AX30</t>
  </si>
  <si>
    <r>
      <rPr>
        <b val="true"/>
        <sz val="11"/>
        <rFont val="Arial"/>
        <family val="2"/>
        <charset val="204"/>
      </rPr>
      <t xml:space="preserve">Кабели Lightning </t>
    </r>
    <r>
      <rPr>
        <b val="true"/>
        <sz val="11"/>
        <color rgb="FFFF0000"/>
        <rFont val="Arial"/>
        <family val="2"/>
        <charset val="204"/>
      </rPr>
      <t xml:space="preserve">APPLE</t>
    </r>
  </si>
  <si>
    <t xml:space="preserve">Переходник microUSB и Apple 30pin -&gt; Lightning, Gembird, 5pinF-30pinF/8pinM, пакет A-USBA-003</t>
  </si>
  <si>
    <t xml:space="preserve">Переходник Dialog HC-A4100 Apple 8pin (M) - microUSB (F), в пакете</t>
  </si>
  <si>
    <t xml:space="preserve">Logitech joystick для I-pad 943-000034</t>
  </si>
  <si>
    <t xml:space="preserve">Кабель USB  для iPhone Lightning 8 pin (1м) 6А,быстрая зарядка</t>
  </si>
  <si>
    <t xml:space="preserve">Кабель USB VIXION (K12i) для iPhone Lightning 8 pin (1м) силиконовый </t>
  </si>
  <si>
    <t xml:space="preserve">Кабель GoPower GP01L USB (m)-Lightning (m) 1.0м 2.4A ПВХ белый (1/800)</t>
  </si>
  <si>
    <t xml:space="preserve">Переходник Lightning(M)-3,5"</t>
  </si>
  <si>
    <t xml:space="preserve">Адаптер HOCO LS25 Lightning - Jack 3.5 (серебро)</t>
  </si>
  <si>
    <t xml:space="preserve">Адаптер VIXION (AD52) Lightning (M) - Lightning (F) - Lightning (F) (черный)</t>
  </si>
  <si>
    <t xml:space="preserve">Кабель USB HOCO (X45)surplus 20W 3A Type-C to lightning (1м) (черный)</t>
  </si>
  <si>
    <t xml:space="preserve">Кабель Type-C VIXION (K45i Perfume) Power Delivery для iPhone Lightning 8 pin (1м) (белый)</t>
  </si>
  <si>
    <t xml:space="preserve">Адаптер для проводной гарнитуры Орбита OT-SMA22 (штекер Lightning - гнездо 3.5мм)</t>
  </si>
  <si>
    <t xml:space="preserve">Кабели  DVI / HDMI / DisplayPort</t>
  </si>
  <si>
    <t xml:space="preserve">Кабель HDMI-HDMI ver:1.4, 1,5m, черный</t>
  </si>
  <si>
    <t xml:space="preserve">Кабель Bion HDMI v2.1, 19M/19M, 3D, 8K UHD, экран, ферритовые кольца, 1м, черный [BXP-HDMI21-010]</t>
  </si>
  <si>
    <t xml:space="preserve">Кабель Exegate EX194333RUS HDMI (19M -19M) 3м Exegate, v1.4b, позолоченные контакты</t>
  </si>
  <si>
    <t xml:space="preserve">Кабель HDMI ExeGate EX-CC-HDMI-3.0 3м, v1.4, 19M/19M, позолоченные контакты</t>
  </si>
  <si>
    <t xml:space="preserve">Кабель Exegate EX294682RUS HDMI ExeGate EX-CC-HDMI-0.5 (19M/19M, 0,5м, v1.4b, позолоченные контакты)</t>
  </si>
  <si>
    <t xml:space="preserve">Кабель HDMI-HDMI ver:1.4, 1,8m, черный, позол.разъемы, экран, пакет, серия Light, Gembird CC-HDMI4L-6</t>
  </si>
  <si>
    <t xml:space="preserve">Кабель HDMI-HDMI ver:1.4, 4,5m, черный, позол.разъемы, экран, пакет, серия Light, Cablexpert CC-HDMI4L-15</t>
  </si>
  <si>
    <t xml:space="preserve">Кабель HDMI-HDMI ver:2.0, 7,5m, черный, позол.разъемы, экран, пакет, серия Light, Cablexpert CC-HDMI4L-7.5M</t>
  </si>
  <si>
    <t xml:space="preserve">Кабель HDMI-HDMI ver:2.0, 10m, черный, позол.разъемы, экран, пакет, серия Light, Cablexpert CC-HDMI4L-10M</t>
  </si>
  <si>
    <t xml:space="preserve">Кабель Bion HDMI v1.4, 19M/19M, 3D, 4K UHD, Ethernet, CCS, позолоченные контакты, 10м, черный [BXP-CC-HDMI4L-100]</t>
  </si>
  <si>
    <t xml:space="preserve">Кабель Exegate EX194338RUS HDMI (19M -19M) 15м Exegate, v1.4b, позолоченные контакты</t>
  </si>
  <si>
    <t xml:space="preserve">Кабель Exegate EX287727RUS HDMI ExeGate EX-CC-HDMI2-15.0F (19M/19M, v2.0, 15м, 4K UHD, Ethernet, ферритовые кольца, позолоченные контакты)</t>
  </si>
  <si>
    <t xml:space="preserve">Кабель HDMI-HDMI ver:1.4, 20m, пакет HDMI-67 Defender</t>
  </si>
  <si>
    <t xml:space="preserve">Кабель HDMI-19M --- HDMI-19M ver 2.0+3D/Ethernet,2 фильтра 20m Telecom &lt;TCG200F-20M&gt;</t>
  </si>
  <si>
    <t xml:space="preserve">Кабель HDMI-miniHDMI 2м, Perfeo H1101</t>
  </si>
  <si>
    <t xml:space="preserve">Кабель HDMI-miniHDMI, 3.0м, черный, Gembird</t>
  </si>
  <si>
    <t xml:space="preserve">Кабель HDMI-microHDMI 1м, v1.4, 19M/19M,  2 ферит. Sven</t>
  </si>
  <si>
    <t xml:space="preserve">Разветвитель HDMI Muauen, переключатель на 2 порта</t>
  </si>
  <si>
    <t xml:space="preserve">Разветвитель HDMI EnerGenie 1in - 4 out (DSP-HDMI-41)</t>
  </si>
  <si>
    <t xml:space="preserve">Переключатель HDMI 3 =&gt;1 VCOM &lt;VDS8030&gt;</t>
  </si>
  <si>
    <t xml:space="preserve">Кабель-переходник VCOM (CG592) Mini HDMI M=&gt;VGA F 0.15m</t>
  </si>
  <si>
    <t xml:space="preserve">Адаптер DVI-D-VGA 25M/15F 0,2м черный, Cablexpert A-DVID-VGAF-01</t>
  </si>
  <si>
    <t xml:space="preserve">Конвертер VIXION AD28 HDMI (M) - VGA (F) (белый)</t>
  </si>
  <si>
    <t xml:space="preserve">Переходник Gembird DisplayPort - HDMI A-DPM-HDMIF-002-W, 20M/19F, белый, пакет</t>
  </si>
  <si>
    <r>
      <rPr>
        <sz val="11"/>
        <rFont val="Arial"/>
        <family val="2"/>
      </rPr>
      <t xml:space="preserve">Кабель-переходник VCOM (CG592) </t>
    </r>
    <r>
      <rPr>
        <sz val="11"/>
        <color rgb="FFFF0000"/>
        <rFont val="Arial"/>
        <family val="2"/>
        <charset val="204"/>
      </rPr>
      <t xml:space="preserve">Mini </t>
    </r>
    <r>
      <rPr>
        <sz val="11"/>
        <rFont val="Arial"/>
        <family val="2"/>
      </rPr>
      <t xml:space="preserve">HDMI M=&gt;VGA F 0.15m</t>
    </r>
  </si>
  <si>
    <t xml:space="preserve">Переходник DisplayPort - VGA A-DPM-VGAF-02 20M/15F, кабель 15см, пакет Cablexpert</t>
  </si>
  <si>
    <t xml:space="preserve">Кабель HDMI-DVI-D , single link, зол.конт., экран., черный, 1.8м</t>
  </si>
  <si>
    <t xml:space="preserve">Кабель DisplayPort M-HDMI (M) 1.8m Aopen/Qust (ACG494-1.8M)</t>
  </si>
  <si>
    <t xml:space="preserve">Переходник miniDisplayPort - DisplayPort, A-mDPF-DPM-001-W, 20F/20M, 16см, белый. пакет Gembird</t>
  </si>
  <si>
    <t xml:space="preserve">Переходник HDMI-miniHDMI Cablexpert, 19F/19M, золотые разъемы (A-HDMI-FC)</t>
  </si>
  <si>
    <t xml:space="preserve">Кабель HDMI- microHDMI 1м, v1.4, 19M/19M, Konoos KC-HDMIDnbrw,  нейлоновая оплетка, син.-кр.-бел, позол.разъемы, коробка</t>
  </si>
  <si>
    <t xml:space="preserve">Адаптер MHL (MicroUSB - HDMI) Qumo MHL Kit  20665</t>
  </si>
  <si>
    <t xml:space="preserve">Кабель DisplayPort (m) - DisplayPort (m), 1.8м, 20M/20M, черный, экран, пакет Cablexpert CC-DP-6</t>
  </si>
  <si>
    <t xml:space="preserve">Переходник HDMI-HDMI Cablexpert 19F/19M, угловой соединитель 270 градусов, золотые разъемы, пакет A-HDMI270-FML</t>
  </si>
  <si>
    <t xml:space="preserve">Кабель DisplayPort-DVI Gembird/Cablexpert CC-DPM-DVIM-1M, 1м, 20M/19M, черный, экран, пакет</t>
  </si>
  <si>
    <t xml:space="preserve">Разветвитель HDMI-Spliitter 1=&gt;2 3D Full-HD 1.4v, VDS8040D HDP102  VCOM</t>
  </si>
  <si>
    <t xml:space="preserve">Разветвитель HDMI, переключатель на 2 порта</t>
  </si>
  <si>
    <t xml:space="preserve">Разветвитель HDMI Cablexpert 1in - 4 out Full-HD, 3D, 1.4v (DSP-4PH4-02)</t>
  </si>
  <si>
    <t xml:space="preserve">Конвертер VIXION AD32 HDMI (F) - RCA (F) (черный)</t>
  </si>
  <si>
    <t xml:space="preserve">Конвертор HDMI-3RCA</t>
  </si>
  <si>
    <t xml:space="preserve">Конвертер RCA --&gt; HDMI</t>
  </si>
  <si>
    <r>
      <rPr>
        <sz val="11"/>
        <rFont val="Arial"/>
        <family val="2"/>
        <charset val="204"/>
      </rPr>
      <t xml:space="preserve">Конвертор ANYAST M9, HDMI-Wifi (</t>
    </r>
    <r>
      <rPr>
        <sz val="11"/>
        <color rgb="FFFF0000"/>
        <rFont val="Arial"/>
        <family val="2"/>
        <charset val="204"/>
      </rPr>
      <t xml:space="preserve">для беспроводного подключения смартофонов к телевизору</t>
    </r>
    <r>
      <rPr>
        <sz val="11"/>
        <rFont val="Arial"/>
        <family val="2"/>
        <charset val="204"/>
      </rPr>
      <t xml:space="preserve">)</t>
    </r>
  </si>
  <si>
    <t xml:space="preserve">Переходник HDMI-HDMI Cablexpert 19F/19F, золотые разъемы, пакет A-HDMI-FF</t>
  </si>
  <si>
    <t xml:space="preserve">Переходник HDMI-HDMI Cablexpert 19F/19M, угловой соединитель 90 градусов, золотые разъемы, пакет A-HDMI90-FML</t>
  </si>
  <si>
    <t xml:space="preserve">Переходник Exegate EX191105RUS DVI-D (M) в HDMI (F) Exegate, v 1.4b, позолоченные контакты, экранирование</t>
  </si>
  <si>
    <t xml:space="preserve">Переходник VIXION AD35 DVI-I (F) - VGA (M) (черный)</t>
  </si>
  <si>
    <t xml:space="preserve">Переходник VIXION AD38 DVI-I (M) - HDMI (F) (черный)</t>
  </si>
  <si>
    <t xml:space="preserve">Переходник 5bites HA1005 HDMI M / HDMI F / ANGLED / 90°</t>
  </si>
  <si>
    <t xml:space="preserve">Переходник 5bites HH1004G HDMI M / HDMI F / ROTARY / 360°</t>
  </si>
  <si>
    <t xml:space="preserve">Переключатель 3 HDMI --&gt; 1 HDMI (UltraHD 4K) с пультом</t>
  </si>
  <si>
    <t xml:space="preserve">Кабель VIXION CAB73 HDMI 2.1 Ultra HD 4320P, 8K@60 Hz, 48Gbps, 2m (черный)</t>
  </si>
  <si>
    <t xml:space="preserve">Адаптер VIXION (AD30) DISPLAYPORT (M) - HDMI (F) (черный)</t>
  </si>
  <si>
    <t xml:space="preserve">Переходник Exegate EX284925RUS HDMI-HDMI ExeGate EX-HDMI-FFC (19F/19F, позолоченные контакты)</t>
  </si>
  <si>
    <t xml:space="preserve">Переходник HDMI (F) - DVI/D (M) Perfeo A7004</t>
  </si>
  <si>
    <t xml:space="preserve">Кабель переходник DisplayPort-HDMI,4к,односторонний с Dp на HDMI,1,8м</t>
  </si>
  <si>
    <t xml:space="preserve">Переходник Bion HDMI-DVI 19F/19M (мама-папа), позолоченные контакты, черный [BXP-A-HDMI-DVI-2]</t>
  </si>
  <si>
    <t xml:space="preserve">Кабели VGA/ DVI </t>
  </si>
  <si>
    <t xml:space="preserve">Кабель Exegate EX138948RUS монитор - SVGA card (15M -15M)  1.8м 2 фильтра Exegate позолоченные разъемы, экранирование</t>
  </si>
  <si>
    <t xml:space="preserve">Кабель удлинительный монитор-VGA card (15M-15M) 3м ферит.кольца Perfeo V7002</t>
  </si>
  <si>
    <t xml:space="preserve">Кабель удлинительный монитор-VGA card (15M-15M) 5м 2 фильтра VCOM (VVG6448-5M)</t>
  </si>
  <si>
    <t xml:space="preserve">Кабель 5bites APC-133-075 VGA / M-M / FERRITES / 7.5M</t>
  </si>
  <si>
    <t xml:space="preserve">Кабель 5bites APC-133-100 VGA / M-M / FERRITES / 10M</t>
  </si>
  <si>
    <t xml:space="preserve">Кабель удлинительный монитор-VGA card (15M-15M) 10м 2 фильтра VCOM (VVG6448-10M)</t>
  </si>
  <si>
    <t xml:space="preserve">Кабель удлинительный монитор-VGA card (15M-15М) 15м тройной экран, феррит.кольца CC-PPVGA-15M</t>
  </si>
  <si>
    <t xml:space="preserve">Кабель удлинительный монитор-VGA card (15M-15М) 30м тройной экран, феррит.кольца черный CC-PPVGA-30M-B</t>
  </si>
  <si>
    <t xml:space="preserve">Кабель удлинительный VGA 15M/15F Premium 1.8м тройной экран, феррит.кольца (CC-PPVGAX-6)</t>
  </si>
  <si>
    <t xml:space="preserve">Кабель удлинительный VGA 15M/15F Premium 3.0м тройной экран, феррит.кольца (CC-PPVGAX-10)</t>
  </si>
  <si>
    <t xml:space="preserve">Переходник Bion DVI-VGA 29M/15F, аналоговый  [BXP-A-DVI-VGA]</t>
  </si>
  <si>
    <t xml:space="preserve">Кабель Exegate EX191094RUS DVI dual link (25M-25M) 1.8м Exegate, 2 фильтра, позолоченные контакты</t>
  </si>
  <si>
    <t xml:space="preserve">Кабель Exegate EX257295RUS DVI dual link (25M-25M) 3м Exegate, позолоченные контакты</t>
  </si>
  <si>
    <t xml:space="preserve">Кабель Exegate EX284893RUS HDMI-DVI ExeGate EX-CC-HDMIM-DVIM-1.8 (19M/19M, single link, 1,8м,позолоченные контакты)</t>
  </si>
  <si>
    <t xml:space="preserve">Кабель Exegate EX294673RUS HDMI-DVI-D ExeGate EX-CC-HDMIM-DVI2M-2.0 (19M/(24+1)M, dual link, 2м, позолоченные контакты)</t>
  </si>
  <si>
    <t xml:space="preserve">Кабель VIXION CAB32 VGA (M) - 3RCA (M) 1.5m (черный)</t>
  </si>
  <si>
    <t xml:space="preserve">Кабель удлинительный монитор-VGA card для LCD мониторов, тройной экран, феррит.кольца, пакет (15 M-15F) 10м  Cablexpert CC-PPVGAX-10M</t>
  </si>
  <si>
    <t xml:space="preserve">Кабель COM RS-232 DB9m/9f, 1.8м удлинительный CC-133-6</t>
  </si>
  <si>
    <t xml:space="preserve">Переходник Exegate EX205307RUS SVGA (F) в DVI-I(M) Exegate, позолоченные контакты, экранирование</t>
  </si>
  <si>
    <t xml:space="preserve">Кабель Prestige SCART-3RCA,1,8м,черный,высокое качество</t>
  </si>
  <si>
    <t xml:space="preserve">KVM switch/переключатели/разветвители</t>
  </si>
  <si>
    <t xml:space="preserve">KVM switch USB, 4-порта ( 4 компьютера-1 принтер или др)</t>
  </si>
  <si>
    <t xml:space="preserve">Разветвитель VGA Cablexpert GVS124 1in - 4 out + Б.П.</t>
  </si>
  <si>
    <t xml:space="preserve">Силовые кабели</t>
  </si>
  <si>
    <t xml:space="preserve">Кабель сетевой EURO (1,5м) С13, сечение 3*1</t>
  </si>
  <si>
    <t xml:space="preserve">Кабель сетевой EURO (3м) С13, сечение 3*1</t>
  </si>
  <si>
    <t xml:space="preserve">Кабель сетевой EURO (1,8м) С13-С14, сечение 3*1</t>
  </si>
  <si>
    <t xml:space="preserve">Кабель монитор-компьютер 220V (1,8м) UPS -&gt; устройство IEC-320-C13/C14 Telecom (TP020-1.8-BK)</t>
  </si>
  <si>
    <t xml:space="preserve">Кабель сетевой EURO (10м) PC-186-VDE-10M VDE с заземлением, черный Cablexpert</t>
  </si>
  <si>
    <t xml:space="preserve">Кабель сетевой EURO (1,8м) PC-186-C19 С19, 16А, черный, с заземлением</t>
  </si>
  <si>
    <t xml:space="preserve">Кабель питания сист.блок-монитор 3 метра (PC-189-10) {Кабель питания соединяет монитор и системный блок.}</t>
  </si>
  <si>
    <t xml:space="preserve">Кабель питания сист.блок-монитор 5 метров (PC-189-15) {Кабель для подключения монитора к системному блоку или ПК к источнику бесперебойного питания.}</t>
  </si>
  <si>
    <t xml:space="preserve">Кабель сетевой для ноутбука, тройная розетка (1,5м) C5, 10А,3*0,75</t>
  </si>
  <si>
    <t xml:space="preserve">Кабель сетевой для ноутбуков, аудио и видеотехники, двойная розетка (1,5м)С-7 </t>
  </si>
  <si>
    <t xml:space="preserve">Кабель оптический Cablexpert Toslink 2xODT M/M, 1м CC-OPT-1M</t>
  </si>
  <si>
    <t xml:space="preserve">Кабель удлинительный питания Cablexpert ,C14 - евро-розетка , PC-SFC14M-01</t>
  </si>
  <si>
    <t xml:space="preserve">Клавиатуры/мыши</t>
  </si>
  <si>
    <t xml:space="preserve">клавиатуры</t>
  </si>
  <si>
    <t xml:space="preserve">Клавиатура Genius SlimStar 126, мультимедиа, USB, чёрный (31310017417)</t>
  </si>
  <si>
    <t xml:space="preserve">Клавиатура Genius SlimStar M200, мультимедиа, USB, черный (31310019402)</t>
  </si>
  <si>
    <t xml:space="preserve">Клавиатура Genius Smart KB-100, влагоустойчивая, USB, чёрный (31300005419)</t>
  </si>
  <si>
    <t xml:space="preserve">Клавиатура Genius KB-117, влагоустойчивая, USB/PS2, чёрный (31310016402)</t>
  </si>
  <si>
    <t xml:space="preserve">Клавиатура CBR KB 111 Carbon USB, 104 кл., офисн., 1,5 м, поверхность под карбон</t>
  </si>
  <si>
    <t xml:space="preserve">Клавиатура Oklick 440ML slim, USB, черный</t>
  </si>
  <si>
    <t xml:space="preserve">Клавиатура A4Tech Fstyler FBK25 белый беспроводная BT/Radio slim Multimedia</t>
  </si>
  <si>
    <t xml:space="preserve">Клавиатура Dialog Gan-Kata KGK-11U игровая, мультимедиа, USB, чёрный</t>
  </si>
  <si>
    <t xml:space="preserve">Клавиатура Dialog KM-025U мультимедиа, USB, чёрно-синий</t>
  </si>
  <si>
    <t xml:space="preserve">Клавиатура Oklick 180M, PS/2, чёрный</t>
  </si>
  <si>
    <t xml:space="preserve">Клавиатура Oklick 830ST беспроводная, мультимедиа, slim, тачпад, USB, чёрный</t>
  </si>
  <si>
    <t xml:space="preserve">Клавиатура Oklick 520M2U мультимедиа, slim, USB + Hub, чёрный</t>
  </si>
  <si>
    <t xml:space="preserve">Клавиатура Sven KB-S305 USB, чёрный</t>
  </si>
  <si>
    <t xml:space="preserve">Клавиатура Sven KB-S230 влагоустойчивая, USB, чёрный</t>
  </si>
  <si>
    <t xml:space="preserve">Клавиатура Sven KB-G8400 игровая, мультимедиа, подсветка, USB, чёрный</t>
  </si>
  <si>
    <t xml:space="preserve">Клавиатура Sven KB-S300 влагоустойчивая, USB, белый</t>
  </si>
  <si>
    <t xml:space="preserve">Клавиатура Sven Standard 301 USB+PS/2 чёрный</t>
  </si>
  <si>
    <t xml:space="preserve">Клавиатура Sven KB-S307M мультимедиа, USB, чёрный</t>
  </si>
  <si>
    <t xml:space="preserve">Клавиатура Sven KB-C2300W беспроводная, мультимедиа, индикация заряда, USB, чёрный</t>
  </si>
  <si>
    <t xml:space="preserve">Клавиатура Sven KB-C3010 мультимедиа, вагоустойчивая, USB, чёрный</t>
  </si>
  <si>
    <t xml:space="preserve">Клавиатура Sven KB-C3060 мультимедиа, вагоустойчивая, USB, чёрный</t>
  </si>
  <si>
    <t xml:space="preserve">Клавиатура Sven KB-G8000 игровая, мультимедиа, подсветка, USB, чёрный</t>
  </si>
  <si>
    <t xml:space="preserve">Клавиатура Sven Standard 304, USB+Hub, USB, чёрный</t>
  </si>
  <si>
    <t xml:space="preserve">Клавиатура Defender Arx GK-196L игровая, подсветка, USB, чёрный</t>
  </si>
  <si>
    <t xml:space="preserve">Клавиатура Defender UltraMate SM-535, беспроводная, мультимедиа, USB, чёрный</t>
  </si>
  <si>
    <t xml:space="preserve">Клавиатура Defender Daily HB-162 silent, мультимедиа, USB, чёрный</t>
  </si>
  <si>
    <t xml:space="preserve">Клавиатура Defender HB-420, USB, чёрный</t>
  </si>
  <si>
    <t xml:space="preserve">Клавиатура Defender Element HB-520, USB, чёрный</t>
  </si>
  <si>
    <t xml:space="preserve">Клавиатура Defender Atom HB-546 мультимедиа, USB, чёрный</t>
  </si>
  <si>
    <t xml:space="preserve">Клавиатура Defender Action HB-719, мультимедиа, USB, чёрный</t>
  </si>
  <si>
    <t xml:space="preserve">Клавиатура Defender Next HB-440 USB, чёрный</t>
  </si>
  <si>
    <t xml:space="preserve">Клавиатура Defender Atlas HB-450 мультимедиа, USB, чёрный</t>
  </si>
  <si>
    <t xml:space="preserve">Клавиатура Defender Focus HB-470 мультимедиа, USB, чёрный</t>
  </si>
  <si>
    <t xml:space="preserve">Клавиатура Defender Raid GK-778DL игровая, подсветка, USB, чёрный</t>
  </si>
  <si>
    <t xml:space="preserve">Клавиатура Defender Spark GK-300L игровая, мультимедиа, влагоустойчивая, подсветка, USB, чёрный</t>
  </si>
  <si>
    <t xml:space="preserve">Клавиатура Defender Ultra HB-330L, игровая, подсветка, USB, чёрный</t>
  </si>
  <si>
    <t xml:space="preserve">Клавиатура Defender Dark Lord GK-580 игровая, мульмедиа, подсветка, USB, чёрный</t>
  </si>
  <si>
    <t xml:space="preserve">Клавиатура Defender Office HB-910 USB, чёрный</t>
  </si>
  <si>
    <t xml:space="preserve">Клавиатура Nakatomi Gaming KG-23U игровая, подсветка, USB, чёрный</t>
  </si>
  <si>
    <t xml:space="preserve">Клавиатура Nakatomi Navigator KN-02U, USB, чёрный-красный</t>
  </si>
  <si>
    <t xml:space="preserve">Клавиатура Nakatomi Gaming KG-35U игровая, подсветка, USB, серебристый</t>
  </si>
  <si>
    <t xml:space="preserve">Клавиатура Qumo Signature К69 silent, подсветка, USB, чёрный</t>
  </si>
  <si>
    <t xml:space="preserve">Клавиатура Qumo Gamma K36 подсветка, USB, чёрный</t>
  </si>
  <si>
    <t xml:space="preserve">Клавиатура Qumo base K59 подсветка, USB, чёрный</t>
  </si>
  <si>
    <t xml:space="preserve">Клавиатура Qumo Desert Eagle Pro игровая, мультимедиа, USB, чёрный</t>
  </si>
  <si>
    <t xml:space="preserve">Клавиатура Qumo Spirit, 104кл., подсветка USB, чёрный</t>
  </si>
  <si>
    <t xml:space="preserve">Клавиатура Gembird KB-G410L игровая, подсветка, USB, чёрный</t>
  </si>
  <si>
    <t xml:space="preserve">Клавиатура Gembird KB-G530L, мультимедиа, подсветка Rainbow, USB, чёрный</t>
  </si>
  <si>
    <t xml:space="preserve">Клавиатура Gembird KB-200L игровая, подсветка, USB, чёрный</t>
  </si>
  <si>
    <t xml:space="preserve">Клавиатура Gembird KB-250L подсветка, USB, чёрный</t>
  </si>
  <si>
    <t xml:space="preserve">Клавиатура Gembird KB-8320U-BL,104 клавиши, USB, чёрный</t>
  </si>
  <si>
    <t xml:space="preserve">Клавиатура Gembird KB-8340UM-BL, мультимедиа, USB, чёрный</t>
  </si>
  <si>
    <t xml:space="preserve">Клавиатура Gembird KB-8354U-BL, USB, чёрный</t>
  </si>
  <si>
    <t xml:space="preserve">Клавиатура Gembird KB-8354U, USB, белый</t>
  </si>
  <si>
    <t xml:space="preserve">Клавиатура Gembird KB-G520L игровая, механическая, подсветка, USB, чёрный</t>
  </si>
  <si>
    <t xml:space="preserve">Клавиатура Gembird KB-G550L игровая, механическая, подсветка, USB, чёрный</t>
  </si>
  <si>
    <t xml:space="preserve">Клавиатура беcпроводная Орбита OT-PCM25 портативная</t>
  </si>
  <si>
    <t xml:space="preserve">Клавиатура беспроводная Perfeo "MEDIUM" Multimedia, USB, чёрный PF_4510</t>
  </si>
  <si>
    <t xml:space="preserve">Клавиатура ExeGate Multimedia Professional Standard LY-500M (USB, полноразмерная, 115кл., Enter большой, мультимедиа, длина кабеля 1,5м, черная, Color box) (EX286177RUS )</t>
  </si>
  <si>
    <t xml:space="preserve">Клавиатура A4Tech KR-83B, USB, чёрный</t>
  </si>
  <si>
    <t xml:space="preserve">Клавиатура Acer OKW020 slim, USB, чёрный</t>
  </si>
  <si>
    <t xml:space="preserve">Клавиатура Acer OKW122 черный USB (ZL.KBDEE.00C)</t>
  </si>
  <si>
    <t xml:space="preserve">Клавиатура Acer OKW010 мультимедиа, slim, USB, чёрный</t>
  </si>
  <si>
    <t xml:space="preserve">Клавиатура Acer OKW121 черный USB (ZL.KBDEE.00B)</t>
  </si>
  <si>
    <t xml:space="preserve">Клавиатура Dialog Gan-Kata KGK-15U multimedia, игровая с подсветкой, USB, чёрный</t>
  </si>
  <si>
    <t xml:space="preserve">Оптические и лазерные мыши</t>
  </si>
  <si>
    <t xml:space="preserve">Мышь Genius DX-101, USB, чёрный (31010026400)</t>
  </si>
  <si>
    <t xml:space="preserve">Мышь RAPOO N1600 Silent USB, черный</t>
  </si>
  <si>
    <t xml:space="preserve">Мышь Acer OMW136 1200dpi, USB, черный</t>
  </si>
  <si>
    <t xml:space="preserve">Мышь Acer OMW010 1200dpi, USB, черный</t>
  </si>
  <si>
    <t xml:space="preserve">Мышь A4Tech OP-720, 1200dpi, USB, чёрный</t>
  </si>
  <si>
    <t xml:space="preserve">Мышь A4Tech OP-335S silent, 1200dpi, USB, черный</t>
  </si>
  <si>
    <t xml:space="preserve">Мышь A4Tech OP-530NU, 1200dpi, USB, чёрный</t>
  </si>
  <si>
    <t xml:space="preserve">Мышь CBR CM 105 Black, проводная, оптическая, USB, 800/1200/1600 dpi, 4 кнопки и колесо прокрутки, длина кабеля 1,8 м, цвет чёрный</t>
  </si>
  <si>
    <t xml:space="preserve">Мышь CBR CM 106 Black USB, 1000dpi, 3 кн., 1.5 м</t>
  </si>
  <si>
    <t xml:space="preserve">Мышь CBR CM 108 Black USB, 1000dpi, 3 кн., 1.8 м, резиновое колесо прокрутки</t>
  </si>
  <si>
    <t xml:space="preserve">Мышь CBR CM 109 Black USB, 1000dpi, 3 кн., 1.5 м,</t>
  </si>
  <si>
    <t xml:space="preserve">Мышь Defender Trace MB-989 1000dpi, USB, черный</t>
  </si>
  <si>
    <t xml:space="preserve">Мышь Defender Icon MB-057 silent, 1000dpi, USB, черный</t>
  </si>
  <si>
    <t xml:space="preserve">Мышь Defender Alpha MB-507 silent, 1000dpi, USB, черный</t>
  </si>
  <si>
    <t xml:space="preserve">Мышь Defender Accura MM-362 1600dpi, USB, чёрный</t>
  </si>
  <si>
    <t xml:space="preserve">Мышь Defender Datum MB-345 беспроводная, 1600dpi, USB, чёрный</t>
  </si>
  <si>
    <t xml:space="preserve">Мышь Defender Optimum MB-160, 1000dpi, USB, чёрный</t>
  </si>
  <si>
    <t xml:space="preserve">Мышь Defender Optimum MB-270, 1000dpi, USB, чёрный</t>
  </si>
  <si>
    <t xml:space="preserve">Мышь Sven RX-95, 4000dpi, USB, черный</t>
  </si>
  <si>
    <t xml:space="preserve">Мышь Gembird MOP-400-B, 1000dpi, покрытие soft touch, USB, тёмно-синий</t>
  </si>
  <si>
    <t xml:space="preserve">Мышь Perfeo Maze игровая, 1200dpi, подсветка, USB, чёрный</t>
  </si>
  <si>
    <t xml:space="preserve">Мышь Redragon Gainer игровая, 3200dpi, USB, чёрный</t>
  </si>
  <si>
    <t xml:space="preserve">Мышь Qumo Simple M92 1000dpi, USB, красный</t>
  </si>
  <si>
    <t xml:space="preserve">Мышь GMNG 723GM игровая, 3200dpi, покрытие soft touch, подсветка, USB, чёрный</t>
  </si>
  <si>
    <t xml:space="preserve">Мышь GMNG 850GM игровая, 7200dpi, подсветка, USB, красно-черный</t>
  </si>
  <si>
    <t xml:space="preserve">Беспроводные мыши</t>
  </si>
  <si>
    <t xml:space="preserve">Мышь Genius NX-7000X беспроводная, 1200dpi, USB, чёрный (31030033400)</t>
  </si>
  <si>
    <t xml:space="preserve">Мышь Gembird MUSW-221-Y беспроводная, 1600dpi, USB, желто-белый</t>
  </si>
  <si>
    <t xml:space="preserve">Мышь Gembird MUSW-320-R беспроводная, 1000dpi, USB, красный</t>
  </si>
  <si>
    <t xml:space="preserve">Мышь Gembird MUSW-325 беспроводная, 1000dpi, USB, чёрный</t>
  </si>
  <si>
    <t xml:space="preserve">Мышь Gembird MUSW-325-O беспроводная, 1000dpi, USB, оранжевый</t>
  </si>
  <si>
    <t xml:space="preserve">Мышь Gembird MUSW-330-1 беспроводная, 2400dpi, USB, синий</t>
  </si>
  <si>
    <t xml:space="preserve">Мышь Gembird MUSW-615 беспроводная, 1200dpi, USB, желтый</t>
  </si>
  <si>
    <t xml:space="preserve">Мышь Acer OMR020 беспроводная, 1200dpi, USB, черный</t>
  </si>
  <si>
    <t xml:space="preserve">Мышь Acer OMR133 беспроводная, 1000dp, USB, черный</t>
  </si>
  <si>
    <t xml:space="preserve">Мышь A4Tech G3-330N беспроводная, 1200dpi, USB, чёрный</t>
  </si>
  <si>
    <t xml:space="preserve">Мышь A4Tech G3-330NS silent, беспроводная, 1200dpi, USB, черный</t>
  </si>
  <si>
    <t xml:space="preserve">Мышь A4Tech G9-500F-1 беспроводная, 1200dpi, USB, чёрный</t>
  </si>
  <si>
    <t xml:space="preserve">Мышь Defender Stix GM-009 беспроводная, игровая, silent, 3200dpi, подсветка, USB, белый</t>
  </si>
  <si>
    <t xml:space="preserve">Мышь Defender Mystery MM-301 silent, беспроводная, 1600dpi, подсветка, Bluetooth, USB, фиолетовый</t>
  </si>
  <si>
    <t xml:space="preserve">Мышь Defender Auris MB-027 silent, беспроводная, 1600dpi, USB, серый</t>
  </si>
  <si>
    <t xml:space="preserve">Мышь Defender Datum MM-265 беспроводная, 1600dpi, USB, чёрный</t>
  </si>
  <si>
    <t xml:space="preserve">Мышь Defender Accura MM-275 беспроводная, 1600dpi, USB, красный</t>
  </si>
  <si>
    <t xml:space="preserve">Мышь Defender Accura MM-365 беспроводная, 1600dpi, USB, чёрный</t>
  </si>
  <si>
    <t xml:space="preserve">Мышь Defender Accura MM-935 беспроводная, 1600dpi, USB, красный</t>
  </si>
  <si>
    <t xml:space="preserve">Мышь Defender Accura MM-935 беспроводная, 1600dpi, USB, серый</t>
  </si>
  <si>
    <t xml:space="preserve">Мышь Defender Accura MM-935 беспроводная, 1600dpi, USB, чёрный</t>
  </si>
  <si>
    <t xml:space="preserve">Мышь Defender Ultra MM-315 беспроводная, 1600dpi, USB, чёрный</t>
  </si>
  <si>
    <t xml:space="preserve">Мышь Defender Kronos GM-695 беспроводная, игровая, 1600dpi, подсветка, USB, черный</t>
  </si>
  <si>
    <t xml:space="preserve">Мышь Defender Uran GM-503 беспроводная, игровая, 3200dpi, подсветка, USB, чёрный</t>
  </si>
  <si>
    <t xml:space="preserve">Мышь Canyon CNE-CMSW05R беспроводная, 1600 dpi, USB, красный</t>
  </si>
  <si>
    <t xml:space="preserve">Мышь 2,4G+Bluetooth, беспроводная, 800-1600dpi, аккумулятор, чёрный</t>
  </si>
  <si>
    <t xml:space="preserve">Мышь Hiper HOMW-085 беспроводная, 1600dpi, USB, желтый</t>
  </si>
  <si>
    <t xml:space="preserve">Мышь Rantoper-S160,игровая 10000 dpi,беспроводная 2,4G+Bluetooth 5,2,с аккумулятором, Type-c зарядка</t>
  </si>
  <si>
    <t xml:space="preserve">Комплект клавиатура+мышь</t>
  </si>
  <si>
    <t xml:space="preserve">Комплект клавиатура + мышь Genius Smart КМ-170 мультимедиа, влагоустойчивый, USB, чёрный (31330006403)</t>
  </si>
  <si>
    <t xml:space="preserve">Комплект клавиатура + мышь Defender Berkeley C-925 беспроводной, USB, чёрный</t>
  </si>
  <si>
    <t xml:space="preserve">Комплект клавиатура + мышь Defender Nord GS-959 RU игровой, подсветка, USB, чёрный</t>
  </si>
  <si>
    <t xml:space="preserve">Комплект клавиатура + мышь Defender Line C-511 silent, мультимедиа, USB, черный</t>
  </si>
  <si>
    <t xml:space="preserve">Комплект клавиатура + мышь Genius KM-100SE USB, чёрный (31330009402)</t>
  </si>
  <si>
    <t xml:space="preserve">Комплект клавиатура + мышь SlimStar C126  чёрный, USB (31330007402)</t>
  </si>
  <si>
    <t xml:space="preserve">Комплект клавиатура +мышь AR-беспроводные Bluetooth,бесшумная, Русская раскладка, черный</t>
  </si>
  <si>
    <t xml:space="preserve">Комплект клавиатура + мышьTFN Slim ME210, USB, чёрный (TFN-CA-CBD-SLME 210)</t>
  </si>
  <si>
    <t xml:space="preserve">Комплект клавиатура + мышь Defender Milan C-992 беспроводной, silent, мультимедиа, USB, чёрный</t>
  </si>
  <si>
    <t xml:space="preserve">Комплект клавиатура + мышь Defender Cerrato C-978 беспроводной, USB, бело-голубой</t>
  </si>
  <si>
    <t xml:space="preserve">Комплект клавиатура + мышь Defender Glion C-123 игровой, подсветка, USB, чёрный</t>
  </si>
  <si>
    <t xml:space="preserve">Комплект клавиатура + мышь Gembird KBS-8002 беспроводной, USB, чёрный</t>
  </si>
  <si>
    <t xml:space="preserve">Комплект клавиатура + мышь Oklick 270M беспроводной, USB, чёрный</t>
  </si>
  <si>
    <t xml:space="preserve">Комплект клавиатура + мышь беспроводной Accesstyle KM201-ORE Dark Gray: клавиатура K201-ORE, мышь M201-ORE</t>
  </si>
  <si>
    <t xml:space="preserve">Комплект клавиатура + мышь Acer OMW141 клав:черный мышь:черный USB (ZL.MCEEE.01M)</t>
  </si>
  <si>
    <t xml:space="preserve">Комплект клавиатура + мышь A4Tech Fstyler FG1010 беспроводной, мультимедиа, USB, черно-серый</t>
  </si>
  <si>
    <t xml:space="preserve">Комплект клавиатура + мышь A4Tech 3000NS беспроводной, мультимедиа, USB, чёрный</t>
  </si>
  <si>
    <t xml:space="preserve">Комплект клавиатура + мышь Gembird KBS-7200 беспроводной, мультимедиа, USB, чёрный</t>
  </si>
  <si>
    <t xml:space="preserve">Комплект клавиатура + мышь A4Tech KK-3330 USB, чёрный</t>
  </si>
  <si>
    <t xml:space="preserve">Комплект клавиатура + мышь A4Tech 3330N беспроводной, мультимедиа, USB, черный</t>
  </si>
  <si>
    <t xml:space="preserve">Комплект клавиатура + мышь Sven KB-C3400W беспроводной, влагоустойчивый, USB, черный</t>
  </si>
  <si>
    <t xml:space="preserve">Комплект клавиатура + мышь Sven KB-S330C влагоустойчивый, USB, черный</t>
  </si>
  <si>
    <t xml:space="preserve">Комплект клавиатура + мышь Sven Comfort 3300 беспроводной, мультимедиа, влагоустойчивый, USB, чёрный</t>
  </si>
  <si>
    <t xml:space="preserve">Комплект клавиатура + мышь Dialog Gan-Kata KMGK-1707U игровой, подсветка, USB, чёрный</t>
  </si>
  <si>
    <t xml:space="preserve">Блоки питания/аккумуляторы /батарейки/зарядные устройства</t>
  </si>
  <si>
    <t xml:space="preserve">Блоки питания</t>
  </si>
  <si>
    <t xml:space="preserve">Блок питания ATX CROWN CM-PS500W ONE 500W</t>
  </si>
  <si>
    <t xml:space="preserve">Блок питания Exegate Special UNS450, 450W ATX, 12cm fan, 24p+4p, 6/8p PCI-E, 3*SATA, 2*IDE, FDD ES261568RUS</t>
  </si>
  <si>
    <t xml:space="preserve">Блок питания CBR ATX 450W, 12cm fan, 20+4pin/1*4pin/1*IDE/2*SATA, кабель питания 1.2м [PSU-ATX450-12EC]</t>
  </si>
  <si>
    <t xml:space="preserve">Блок питания Exegate ATX-500NPX OEM,  500W black,12cm fan, 24+4pin, 6pin PCI-E, 3*SATA EX224734RUS</t>
  </si>
  <si>
    <t xml:space="preserve">Блок питания Exegate Special UNS500, 500W ATX, 12cm fan, 24p+4p, 6/8p PCI-E, 3*SATA, 2*IDE, FDD</t>
  </si>
  <si>
    <t xml:space="preserve">Блок питания SFX BoxIT S400SFX 400w 80mm fan</t>
  </si>
  <si>
    <t xml:space="preserve">Блок питания XILENCE Redwing Series, XP500R7, 500W, CE, P.PFC, black coating, 12cm Red Fan, Standby &lt;1W, Brown box</t>
  </si>
  <si>
    <t xml:space="preserve">Блок питания ATX XILENCE Redwing Series, XP600R7, 600W, CE, P.PFC, black coating, 12cm Red Fan, Standby &lt;1W, Brown box XN053</t>
  </si>
  <si>
    <t xml:space="preserve">Блок питания XILENCE Redwing Series, XP700R7, 700W, 12cm Red Fan, Standby &lt;1W, Brown box</t>
  </si>
  <si>
    <t xml:space="preserve">Блок питания Azerty RPL-500BAR,500W,12cm Red Fan, box</t>
  </si>
  <si>
    <t xml:space="preserve">Блок питания Azerty RPL-550BAR,500W,12cm Red Fan, box</t>
  </si>
  <si>
    <t xml:space="preserve">Блок питания Azerty RPL-650BAR,500W,12cm Red Fan, box</t>
  </si>
  <si>
    <t xml:space="preserve">Блок питания Azerty RPL-750BAR,750W,12cm Red Fan, box</t>
  </si>
  <si>
    <t xml:space="preserve">аккумуляторы /батарейки/ power-bank</t>
  </si>
  <si>
    <t xml:space="preserve">Батарейка дисковая литиевая тип CR2032, GP</t>
  </si>
  <si>
    <t xml:space="preserve">Батарейка дисковая литиевая тип CR2032, Duracell</t>
  </si>
  <si>
    <t xml:space="preserve">Батарейка дисковая щелочная (алкалиновая) тип AG 3/LR41/LR736/392, GP</t>
  </si>
  <si>
    <t xml:space="preserve">Батарейкa щелочная (алкалиновая) тип AA/LR6, Duracell</t>
  </si>
  <si>
    <t xml:space="preserve">Батарейкa щелочная (алкалиновая) тип ААА/LR03, Duracell</t>
  </si>
  <si>
    <t xml:space="preserve">Батарейкa щелочная (алкалиновая) тип AA/LR6, GP Super </t>
  </si>
  <si>
    <t xml:space="preserve">Батарейкa щелочная (алкалиновая) тип ААА/LR03, GP Super </t>
  </si>
  <si>
    <t xml:space="preserve">Батарейкa щелочная (алкалиновая) тип AA/LR6, Defender</t>
  </si>
  <si>
    <t xml:space="preserve">Батарейкa щелочная (алкалиновая) тип ААА/LR03, Defender</t>
  </si>
  <si>
    <t xml:space="preserve">Батарейкa щелочная (алкалиновая) тип D/LR20, GP Super</t>
  </si>
  <si>
    <t xml:space="preserve">Батарейкa щелочная (алкалиновая) тип D/LR20, Duracell</t>
  </si>
  <si>
    <t xml:space="preserve">Батарейка Camelion LR23A BL-5 Mercury Free (A23-BP5, батарейка,12В) </t>
  </si>
  <si>
    <t xml:space="preserve">Батарейкa щелочная (алкалиновая) тип КРОНА 9V-6LR61, Duracell (2шт в блистере),цена за 2шт</t>
  </si>
  <si>
    <t xml:space="preserve">Аккумулятор тип AAA GP1000mAh (за 1шт)</t>
  </si>
  <si>
    <t xml:space="preserve">Аккумулятор тип AA GP 2500mAh(за 1шт)</t>
  </si>
  <si>
    <t xml:space="preserve">Беспроводное зарядное устройство HOCO CW14</t>
  </si>
  <si>
    <t xml:space="preserve">ЗУ для элементов питания 18650 (2 batteries)</t>
  </si>
  <si>
    <t xml:space="preserve">зарядные устройства</t>
  </si>
  <si>
    <t xml:space="preserve">СЗУ VIXION S7 (0.4A) для Аккумулятора USB универсальное (лягушка) (EURO) с автополярностью</t>
  </si>
  <si>
    <t xml:space="preserve">Зарядное устройство сетевое Cablexpert  10.5Вт, 2.1А, 1xUSB, черный, пакет (MP3A-PC-25)</t>
  </si>
  <si>
    <t xml:space="preserve">Зарядное устройство сетевое Cablexpert  MP3A-PC-41 18Вт, 3А, QC3.0, 1xUSB, ,черный, пакет</t>
  </si>
  <si>
    <t xml:space="preserve">Зарядное устройство сетевое TFN TFN-WC36 +TypeC, 3А, 20W, черный</t>
  </si>
  <si>
    <t xml:space="preserve">Блок питания универсальный для видеонаблюдения, светодиодных лент, LED линеек, мониторов (5,5*2,5 мм) 12V 4A</t>
  </si>
  <si>
    <t xml:space="preserve">Универсальное ЗУ для планшетов 5V / 2A (3,5*1,35) (VIXION)</t>
  </si>
  <si>
    <t xml:space="preserve">Универсальное ЗУ для планшетов 5V / 2A (5,5*2,5) (VIXION)</t>
  </si>
  <si>
    <t xml:space="preserve">Универсальное ЗУ для планшетов 6V / 2A (5.5*2.5 mm) (VIXION)</t>
  </si>
  <si>
    <t xml:space="preserve">Универсальное ЗУ для планшетов 9V / 2A (5,5*2,5) (VIXION)</t>
  </si>
  <si>
    <t xml:space="preserve">Блок питания  6v 2A  5,5*2,5 </t>
  </si>
  <si>
    <t xml:space="preserve">Блок питания  12v 2A  5,5*2,6</t>
  </si>
  <si>
    <t xml:space="preserve">Блок питания  12v 2A  4,0*1,7</t>
  </si>
  <si>
    <t xml:space="preserve">Блок питания LivePower LP1202 12v 2A  5,5*2,4-4,0*1,7</t>
  </si>
  <si>
    <t xml:space="preserve">Блок питания LivePower LP224 12v  3A  5,5*2,5 </t>
  </si>
  <si>
    <t xml:space="preserve">Блок питания LivePower LP358 12v 6A  5,5*2,6</t>
  </si>
  <si>
    <t xml:space="preserve">Блок питания HKY65A 12v 5A 5,5*2,5 Реально 3А</t>
  </si>
  <si>
    <t xml:space="preserve">Блок питания Run&amp;Teng 5v 1A  </t>
  </si>
  <si>
    <t xml:space="preserve">Блок питания NX-669  9v  3A  </t>
  </si>
  <si>
    <t xml:space="preserve">Блок питания LP-07  9v  0,5A  5,5*2,5 </t>
  </si>
  <si>
    <t xml:space="preserve">Блок питания LP-225 12v  2A  5,5*2,6</t>
  </si>
  <si>
    <t xml:space="preserve">Переходник для розетки UK/US/CN - EU с заземлением </t>
  </si>
  <si>
    <t xml:space="preserve">Блок питания для монитора LG 12V 3A 6.5x4.4мм с иглой</t>
  </si>
  <si>
    <t xml:space="preserve">Блок питания для монитора Samsung 14V 4A (56W) 6.5x4.4мм с иглой</t>
  </si>
  <si>
    <t xml:space="preserve">Блок питания C-25 ,25W,5V,Type-C</t>
  </si>
  <si>
    <t xml:space="preserve">Блок питания LP XQ20,5V,3,1A,18W,белый</t>
  </si>
  <si>
    <t xml:space="preserve">POWER BANK- Аккумуляторы внешние </t>
  </si>
  <si>
    <t xml:space="preserve">Аккумулятор внешний универсальный Perfeo PF_B4296 10000mAh Черный (Micro usb /USB 1 А, 2.1A)</t>
  </si>
  <si>
    <t xml:space="preserve">Аккумулятор внешний Powerbank Universal 30000 mАh 22.5W,черный ,солнечные батареи</t>
  </si>
  <si>
    <t xml:space="preserve">Аккумулятор внешний Powerbank Universal 50000 mАh 22.5W,черный</t>
  </si>
  <si>
    <t xml:space="preserve">Аккумулятор внешний Powerbank Universal 100000 mАh солнечные батареи,черный</t>
  </si>
  <si>
    <t xml:space="preserve">Корпуса</t>
  </si>
  <si>
    <t xml:space="preserve">корпуса</t>
  </si>
  <si>
    <t xml:space="preserve">Корпус Iwaongou M800 mATX кубик 5 вентеляторов RGB</t>
  </si>
  <si>
    <t xml:space="preserve">Корпус ATX CBR E188, без БП, 1*USB 3.0, 2*USB 2.0, HD Audio+Mic, Black PCC-ATX-E188-WPSU</t>
  </si>
  <si>
    <t xml:space="preserve">Корпус CBR PCC-MATX-MX12-500W2 Корпус mATX Minitower MX12, c БП PSU-ATX500-08EC (500W/80mm), 1*USB 3.0, 2*USB 2.0, HD Audio+Mic, Black</t>
  </si>
  <si>
    <t xml:space="preserve">Корпус mATX CBR MX08, без БП, 2*USB 2.0, HD Audio+Mic, Black PCC-MATX-MX08-WPSU</t>
  </si>
  <si>
    <t xml:space="preserve">Корпус CBR PCC-MATX-RD873-450W Корпус mATX Minitower RD873, c БП PSU-ATX450-12EC (450W/120mm), 2*USB 2.0, HD Audio+Mic, кабель питания 1.2м, Black</t>
  </si>
  <si>
    <t xml:space="preserve">Корпус Ginzzu A250</t>
  </si>
  <si>
    <t xml:space="preserve">Корпус ATX ZALMAN T6 w/o PSU/ черный</t>
  </si>
  <si>
    <t xml:space="preserve">Корпус Ginzzu A400 ATX</t>
  </si>
  <si>
    <t xml:space="preserve">Материнские платы</t>
  </si>
  <si>
    <t xml:space="preserve">разное</t>
  </si>
  <si>
    <t xml:space="preserve">Комплект заглушек Vizo Starlet SS-UV-YL для PCI/RAM слотов, 8шт,UV, желтый</t>
  </si>
  <si>
    <t xml:space="preserve">ASRock</t>
  </si>
  <si>
    <t xml:space="preserve">М/плата Asrock B450M-HDV R4.0 Soc-AM4 AMD B450 2xDDR4 mATX AC`97 8ch(7.1) GbLAN RAID+VGA+DVI+HDMI</t>
  </si>
  <si>
    <t xml:space="preserve">М/плата ASRock H510M-HVS Socket1200 PCI-E/Dsub/HDMI/SATA/2хDDR4 mATX RTL</t>
  </si>
  <si>
    <t xml:space="preserve">М/плата ASRock A520M-HVS Socket AM4 PCI-E/HDMI/D-SUB/2DDR4 mATX</t>
  </si>
  <si>
    <t xml:space="preserve">AFOX</t>
  </si>
  <si>
    <t xml:space="preserve">М/плата AFOX Socket AM4 X470D4-MA-V2 Dual Channel DDR4, Micro-ATX (22 x 20 cm) X470D4-MA-V2</t>
  </si>
  <si>
    <t xml:space="preserve">М/плата Afox B450D4-MA-V4 AMD B450, AMD Socket AM4, 1000Mbps, Micro-ATX</t>
  </si>
  <si>
    <t xml:space="preserve">Asus</t>
  </si>
  <si>
    <t xml:space="preserve">М/плата Asus PRIME B760M-K D4 Soc-1700 Intel B760 2xDDR4 mATX AC`97 8ch(7.1) GbLAN RAID+VGA+HDMI</t>
  </si>
  <si>
    <t xml:space="preserve">М/плата Gigabyte H510M K V2 Soc-1200 Intel H470 2xDDR4 mATX AC`97 8ch(7.1) GbLAN+HDMI</t>
  </si>
  <si>
    <t xml:space="preserve">М/плата ASUS PRIME B660M-K D4 Socket1700 2xPCI-E/Dsub/HDMI/2DDR4 mATX RTL</t>
  </si>
  <si>
    <t xml:space="preserve">М/плата ASUS PRIME A320M-K/CSM Socket AM4 PCI-E DVI/HDMI/ RAID 2*DDR4 mATX 90MB0TV0-M0EAYC</t>
  </si>
  <si>
    <t xml:space="preserve">CBR </t>
  </si>
  <si>
    <t xml:space="preserve">М/плата A320M { Chipset A320, Socket AM4, 2*DDR4, mATX, VGA+HDMI, 1*PCIEx16/1*PCIEx1/1*M.2, 4*SATA3, 2*USB2.0 + 2*USB3.0, LAN 1Gb}</t>
  </si>
  <si>
    <t xml:space="preserve">М/плата CBR B450 { Chipset B450, Socket AM4, 2*DDR4, mATX, VGA+HDMI, 1*PCIEx16,1*PCIEx1,1*M.2(NVME &amp; SATA), 4*SATA3, 2*USB2.0 + 2*USB3.0, LAN 1Gb} БЕЗ УПАКОВКИ</t>
  </si>
  <si>
    <t xml:space="preserve">GigaByte</t>
  </si>
  <si>
    <t xml:space="preserve">М/плата Gigabyte H410M H V2 2.1 Soc-1200 Intel Q470 2xDDR4 mATX AC`97 8ch(7.1) GbLAN+VGA+HDM</t>
  </si>
  <si>
    <t xml:space="preserve">М/плата Gigabyte H410M K 2.0, RTL</t>
  </si>
  <si>
    <t xml:space="preserve">М/плата Gigabyte B560M DS3H V3 Soc-1200 Intel B560 PCI-E/HDMI/DP/DVI/4DDR4 mATX RTL</t>
  </si>
  <si>
    <t xml:space="preserve">М/плата Gigabyte H610M K DDR4, Socket 1700, Intel®H610, 2xDDR4/HDMI/1xPCI-Ex16/mATX/ RTL</t>
  </si>
  <si>
    <t xml:space="preserve">М/плата Gigabyte H610M H V3 DDR4 Socket1700 PCI-E/Dsub/HDMI/2DDR4 mATX RTL</t>
  </si>
  <si>
    <t xml:space="preserve">М/плата Gigabyte B450M K</t>
  </si>
  <si>
    <t xml:space="preserve">М/плата GIGABYTE H510M H V2 Soc-1200 Intel H470 2xDDR4 mATX AC`97 8ch(7.1) GbLAN+VGA+HDMI</t>
  </si>
  <si>
    <t xml:space="preserve">М/плата Gigabyte OEM B760M H DDR4, Socket 1700, Intel®B760, 2xDDR4-3200, D-SUB+HDMI, 1xPCI-Ex16, 1xPCI-Ex1, 4xSATA3(RAID 0/1/5/10), 2xM.2, 8Ch Audio, 2,5GbLan, (2+4)xUSB2.0, (4+2)xUSB3.2, mATX, RTL oem</t>
  </si>
  <si>
    <t xml:space="preserve">Мониторы/телевизоры</t>
  </si>
  <si>
    <t xml:space="preserve">LG</t>
  </si>
  <si>
    <t xml:space="preserve">Монитор 27" LG 27GS60F-B черный IPS FHD 1ms 16:9 HDMI DisplayPort 300cd 178°/178° 1920x1080 180Hz 27GS60F-B.ARUZ</t>
  </si>
  <si>
    <t xml:space="preserve">Монитор 23.8" ExeGate EV2407A ProSmart черный VA 1920x1080 75Hz 5ms 16:9 280cd 3000:1 178/178 D-Sub HDMI2.0 Speakers VESA рег накл EX294344RUS</t>
  </si>
  <si>
    <t xml:space="preserve">Монитор 23.8" ExeGate EB2400 черный TN 1920x1080 60Hz 5ms 16:9 200cd 1000:1 178/178 D-Sub HDMI1.4 VESA рег накл EX294424RUS</t>
  </si>
  <si>
    <t xml:space="preserve">Монитор 27" ExeGate EG2700A Combat IPS 2560x1440 165Hz 1ms 16:9 300cd 1000:1 178/178 HDMI DisplayPort VESA EX297305RUS</t>
  </si>
  <si>
    <t xml:space="preserve">Монитор 21.5" ExeGate EB2200 черный TN 1920x1080 60Hz 5ms 16:9 200cd 1000:1 178/178 D-Sub HDMI1.4 VESA рег накл EX294423RUS</t>
  </si>
  <si>
    <t xml:space="preserve">ACER</t>
  </si>
  <si>
    <t xml:space="preserve">Монитор 23,8'' Acer SA242YEbi  IPS, 1920x1080, 4ms, 250cd, 100Hz, 1xVGA+ 1xHDMI(1.4), FreeSync , ZeroFrame, Ultra Thin Black UM.QS2EE.E01</t>
  </si>
  <si>
    <t xml:space="preserve">CBR</t>
  </si>
  <si>
    <t xml:space="preserve">Монитор 23.8" CBR MF-2401 безрамочный, VA, FHD 1920x1080, 75Гц, 1*VGA, 1*HDMI, черный, кабели 1*HDMI+1*VGA 1.5м в комплекте LCD-MF2401-OPC</t>
  </si>
  <si>
    <t xml:space="preserve">Монитор 22" CBR MF-2203 LCD Узкая рамка, VA, FHD 1920x1080, 75Гц, 1*VGA, 1*HDMI, черный, кабель HDMI 1.5м в комплекте LCD-MF2203-OPC</t>
  </si>
  <si>
    <t xml:space="preserve">Philips </t>
  </si>
  <si>
    <t xml:space="preserve">Монитор 27" Philips 27M1N3200ZS/01 черный IPS LED 1ms 16:9 HDMI матовая 1100:1 250cd 178гр/178гр 1920x1080 165Hz DP FHD USB 6.56кг</t>
  </si>
  <si>
    <t xml:space="preserve">CHiQ</t>
  </si>
  <si>
    <t xml:space="preserve">Монитор 23.8" CHiQ LMN24F680-RS  IPS 100Hz LED 6ms 16:9 HDMI 1000:1 250cd 178°/178° VGA DP HDMI 1920x1080 FHD Audio out Speaker 2*1,5W Metal Frame VESA 75x75</t>
  </si>
  <si>
    <t xml:space="preserve">Монитор 23.8" CHiQ LMN24F680-R  IPS LED 6ms 16:9 HDMI 1000:1 250cd 178°/178° VGA DP 100Hz Metal Frame VESA 75x75 1920x1080 FHD</t>
  </si>
  <si>
    <t xml:space="preserve">Монитор 23.8" CHiQ LMN24F650-R черный IPS 100Hz LED 6ms 16:9 HDMI 1000:1 250cd 178°/178° 1920x1080 VGA DP HDMI Audio out  VESA 75x75</t>
  </si>
  <si>
    <t xml:space="preserve">Монитор 27" CHiQ LMN27F680-RS черный IPS 100Hz LED 6ms 16:9 HDMI 1000:1 250cd 178°/178° 1920x1080 VGA DP HDMI Audio out 178/178 250cd 1000:1 Speaker</t>
  </si>
  <si>
    <t xml:space="preserve">Монитор 21.5" CHiQ LMC22F650-R VA LED 6ms 16:9 HDMI 3000:1 250cd 178°/178° VGA 100Hz Audio out  Metal Frame VESA 75x75 1920x1080 FHD</t>
  </si>
  <si>
    <t xml:space="preserve">Сетевое оборудование/модемы </t>
  </si>
  <si>
    <t xml:space="preserve">IP-телефония</t>
  </si>
  <si>
    <t xml:space="preserve">Телефонный VoIP-адаптер D-LINK DVG-7111S с с 1xFXS и 1xFXO (международные звонки через интернет)</t>
  </si>
  <si>
    <t xml:space="preserve">Модемы</t>
  </si>
  <si>
    <t xml:space="preserve">Сплиттер D-Link DSL-30CF30CF/RS RJ-11 ADSL Annex A</t>
  </si>
  <si>
    <t xml:space="preserve">Модем D-Link DSL-2640U/R1A Wireless 802.11b,g,n, ADSL/2/2+, 4x10/100, splitter (Annex A/L/M)</t>
  </si>
  <si>
    <t xml:space="preserve">Роутер TP-LINK TD-W8961N (2,4 ГГц) 300Мбит/с, ADSL2/ADSL+, 4х10/100</t>
  </si>
  <si>
    <t xml:space="preserve">Модем LTE  ZTE MF833R 2G/3G/4G USB Firewall +Router внешний черный</t>
  </si>
  <si>
    <t xml:space="preserve">Модем 4G WiFi внешний USB; до 150Mbps черный</t>
  </si>
  <si>
    <t xml:space="preserve">3G/4G оборудование</t>
  </si>
  <si>
    <t xml:space="preserve">Параболическая антенна KN27-1700/2700  27Дб.</t>
  </si>
  <si>
    <t xml:space="preserve">Параболическая MIMO антенна KNA27-1700/2700  27Дб.Разъем F-female</t>
  </si>
  <si>
    <t xml:space="preserve">Широкополосная 2G/3G/4G антенна усилением 15Дб КР15-1700/2700 Разъем F-female</t>
  </si>
  <si>
    <t xml:space="preserve">Широкополосная 3G/4G MIMO антенна КАА15-1700/2700 Разъем F-female</t>
  </si>
  <si>
    <t xml:space="preserve">Переходник SMA(male)-F(female)</t>
  </si>
  <si>
    <t xml:space="preserve">Переходник NF-312 N(male)-F(female)</t>
  </si>
  <si>
    <t xml:space="preserve">Антивирус Dr.Web Desktop Security Suite, КЗ + ЦУ   65 Users на 12 месяцев продление лицензии  (LBW-BC-12M-65-B3)</t>
  </si>
  <si>
    <t xml:space="preserve">f-разъем</t>
  </si>
  <si>
    <t xml:space="preserve">Пиктейл TS-9 (для USB-модемов)</t>
  </si>
  <si>
    <t xml:space="preserve">Комплект для усиления сотового сигнала VIXION V900k внешний-внутренний бок</t>
  </si>
  <si>
    <t xml:space="preserve">WIFI-адаптеры/Bluetooth</t>
  </si>
  <si>
    <t xml:space="preserve">Адаптер Mercusys MA12N сверхкомпактный USB с поддержкой Wi-Fi N300</t>
  </si>
  <si>
    <r>
      <rPr>
        <sz val="11"/>
        <rFont val="Arial"/>
        <family val="2"/>
        <charset val="204"/>
      </rPr>
      <t xml:space="preserve">Адаптер сетевой Digma </t>
    </r>
    <r>
      <rPr>
        <sz val="11"/>
        <color rgb="FFFF0000"/>
        <rFont val="Arial"/>
        <family val="2"/>
        <charset val="204"/>
      </rPr>
      <t xml:space="preserve">WiFi + Bluetooth</t>
    </r>
    <r>
      <rPr>
        <sz val="11"/>
        <rFont val="Arial"/>
        <family val="2"/>
        <charset val="204"/>
      </rPr>
      <t xml:space="preserve"> DWA-BT4-N150 N150 USB 2.0 (ант.внутр.) 1ант.</t>
    </r>
  </si>
  <si>
    <r>
      <rPr>
        <sz val="11"/>
        <rFont val="Arial"/>
        <family val="2"/>
        <charset val="204"/>
      </rPr>
      <t xml:space="preserve">Адаптер (</t>
    </r>
    <r>
      <rPr>
        <sz val="11"/>
        <color rgb="FFFF0000"/>
        <rFont val="Arial"/>
        <family val="2"/>
        <charset val="204"/>
      </rPr>
      <t xml:space="preserve">2.4/5 ГГц</t>
    </r>
    <r>
      <rPr>
        <sz val="11"/>
        <rFont val="Arial"/>
        <family val="2"/>
        <charset val="204"/>
      </rPr>
      <t xml:space="preserve">) Wi-Fi/USB3,2 антенны</t>
    </r>
  </si>
  <si>
    <t xml:space="preserve">Адаптер беспроводной D-Link DWA-137/C1A USB, 300 Мбит/с</t>
  </si>
  <si>
    <t xml:space="preserve">Адаптер беспроводной D-Link DWA-131/F1A USB 2.0 802.11n, 300Mbps, внутр. антенна</t>
  </si>
  <si>
    <t xml:space="preserve">Адаптер беспроводной Mercusys MW150US 802.11b,g,n, 2.4 ГГц, 150Мбит/с, USB2.0 компактный</t>
  </si>
  <si>
    <t xml:space="preserve">Адаптер беспроводной Mercusys MW300UM 802.11b,g,n, 2.4 ГГц, 300Мбит/с, USB2.0 компактный</t>
  </si>
  <si>
    <t xml:space="preserve">Адаптер беспроводной TP-Link TL-WN823N, USB, 300Мбит/с</t>
  </si>
  <si>
    <t xml:space="preserve">Адаптер сетевой Cudy Ethernet PE10 PCI Express</t>
  </si>
  <si>
    <t xml:space="preserve">Адаптер сетевой D-Link DFE-530TX/E1A PCI Express</t>
  </si>
  <si>
    <t xml:space="preserve">Адаптер беспроводной TP-Link TL-WN725N, 150Mbps, 802.11n, USB</t>
  </si>
  <si>
    <t xml:space="preserve">Адаптер USB Bluetooth 5.0 </t>
  </si>
  <si>
    <t xml:space="preserve">Беспроводное оборудование</t>
  </si>
  <si>
    <t xml:space="preserve">Маршрутизатор TP-LINK TL-MR3040 150MBPS PORTABLE 3G Wi-Fi 802.11b/g/n роутер</t>
  </si>
  <si>
    <t xml:space="preserve">Маршрутизатор TP-LINK TL-MR3020  3G /3.75G wireless 1UTP 10 / 100Mbps, 802.11b / g / n, 150Mbps, USB</t>
  </si>
  <si>
    <t xml:space="preserve">Роутер беспроводной D-Link DIR-615/Z1A N300 10/100BASE-TX черный</t>
  </si>
  <si>
    <t xml:space="preserve">Роутер TP-LINK TL-MR100 (2,4ГГц) до 150Мбит/с, 3xLan 10/100Мбит/с, 1xWan, 3G/4G, LTE, Wi-Fi, 2 внешние антенны</t>
  </si>
  <si>
    <t xml:space="preserve">Роутер TP-LINK TL-MR150 (2,4ГГц) до 300Мбит/с, 3xLan 10/100Мбит/с, 1xWan, поддержка 3G/4G, LTE, Wi-Fi, 2 внешние антенны</t>
  </si>
  <si>
    <t xml:space="preserve">Роутер TP-LINK M7000  4G,  Wi-Fi, 2,4ГГц, SIM-слот, micro USB</t>
  </si>
  <si>
    <t xml:space="preserve">Роутер CPE4G,Wi-Fi, 2,4ГГц, SIM-слот</t>
  </si>
  <si>
    <t xml:space="preserve">Маршрутизатор TP-LINK ER605_Euplug до 1000 Мбит/с, 1хGWan, 1хGLan, 3хGWAN/LAN, VPN</t>
  </si>
  <si>
    <t xml:space="preserve">Роутер Tenda F3 300MBPS 10/100M</t>
  </si>
  <si>
    <t xml:space="preserve">Усилитель беспроводного сигнала Xiaomi Mi Wi-Fi Range Extender N300 DVB4447GL (2.4ГГц) 802.11 n, 300 Мбит/сек, 2 антенны, белый</t>
  </si>
  <si>
    <t xml:space="preserve">Роутер Mercusys MW305R (2,4ГГц) 4х100 Мбит/с, 2 фиксированных антенны</t>
  </si>
  <si>
    <t xml:space="preserve">Роутер Mercusys MR30G (2,4/5ГГц) 2х10/100/1000 Мбит/с, 4 фиксированных антенны</t>
  </si>
  <si>
    <t xml:space="preserve">Роутер Mercusys MR50G (2,4/5ГГц) 2х10/100/1000 Мбит/с, 6 фиксированных антенн</t>
  </si>
  <si>
    <t xml:space="preserve">Роутер Netis N3 AC1200 10/100/1000BASE-TX</t>
  </si>
  <si>
    <t xml:space="preserve">Роутер Huawei WiFi AX2 WS7001-22 (53030ADX) AX1500 10/100/1000BASE-T белый</t>
  </si>
  <si>
    <t xml:space="preserve">Роутер Huawei WUKUN-BE32 (53030CFJ) 10/100/1000BASE-TX</t>
  </si>
  <si>
    <t xml:space="preserve">Роутер Mercusys MR60X двухдиапазонный Wi-Fi  AX1500</t>
  </si>
  <si>
    <t xml:space="preserve">Роутер Xiaomi Mi Router 4С DVB4231GL (2.4ГГц) 802.11b,g,n, 100 Мбит/сек, 3xLan, 4 антенны</t>
  </si>
  <si>
    <t xml:space="preserve">Точка доступа TP-LINK CPE220 2.4GHz, 802.11b/g/n, 300Mbps, 12dBi, внешняя</t>
  </si>
  <si>
    <t xml:space="preserve">Точка доступа TP-LINK CPE510 5GHz, 802.11b/g/n, 300Mbps,13dBi, PoE, внешняя</t>
  </si>
  <si>
    <t xml:space="preserve">Повторитель беспроводного сигнала Digma D-WR310 10/100BASE-TX белый</t>
  </si>
  <si>
    <t xml:space="preserve">Усилитель беспроводного сигнала Mercusys MW300RE  2,4ГГц до 300 Мбит/с, 2 внешние антенны</t>
  </si>
  <si>
    <t xml:space="preserve">Усилитель беспроводного сигнала Mercusys ME20 двухдиапазонный 2,4ГГц до 300 Мбит/с, 5ГГц до 433 Мбит/с</t>
  </si>
  <si>
    <t xml:space="preserve">Усилитель беспроводного сигнала TP-LINK TL-WA855RE 300Mbps, 2 антены</t>
  </si>
  <si>
    <t xml:space="preserve">Усилитель беспроводного сигнала TP-LINK RE220 двухдиапазонный 2,4ГГц до 300 Мбит/с, 5ГГц до 433 Мбит/с, 3 антенны</t>
  </si>
  <si>
    <t xml:space="preserve">TENDA точка дoступа/повторитель A30 802.11n, 2T2R, 300Мбит/с, 1xLAN, 2*5дБи</t>
  </si>
  <si>
    <t xml:space="preserve">TENDA точка доступа W300A 802.11n, 2TX3R, 300Мбит/с, гигабитный порт, поддержка PoE, 3 съемные антен</t>
  </si>
  <si>
    <t xml:space="preserve">TENDA точка доступа W301A 802.11n, 2TX3R, 300Мбит/с,  1Gbit порт, поддержка PoE, монтаж на потолок</t>
  </si>
  <si>
    <t xml:space="preserve">Медиаконвертер TP-Link MC220L 1000Base-T to1000BASE-SX/LX/LH (0.5 km)</t>
  </si>
  <si>
    <t xml:space="preserve">Накопитель сетевой дисковый D-Link DNS-327L 2xSATA 3.5", 1xGigaUTP, 1x USB 3,0</t>
  </si>
  <si>
    <t xml:space="preserve">Инструмент</t>
  </si>
  <si>
    <t xml:space="preserve">Устройство обж. универсальное  (8p8c, 6p6c, 6p4c, 6p2c) T-568/Y-268</t>
  </si>
  <si>
    <t xml:space="preserve">Тестер LAN NSS-468A (RJ-45 и RJ-11)</t>
  </si>
  <si>
    <t xml:space="preserve">Обжимной кримпер JF2336 для 8P8C/6P6C/4P4C/4P2C, RJ45, RJ11</t>
  </si>
  <si>
    <t xml:space="preserve">Устройство обжима Netlan для RJ45/8P8C, RJ12/6P6C, RJ11/6P4C (EC-CI-286)</t>
  </si>
  <si>
    <t xml:space="preserve">Мультиметр Ya Xun DT-A830L / YX-830L</t>
  </si>
  <si>
    <t xml:space="preserve">Стяжка нейлоновая 150х2.5мм (100шт) UHH32-D025-150-100 черная</t>
  </si>
  <si>
    <t xml:space="preserve">Коммутаторы</t>
  </si>
  <si>
    <t xml:space="preserve">Коммутатор Mercusys MS105, 5 портов Ethernet 100 Мбит/с</t>
  </si>
  <si>
    <t xml:space="preserve">Коммутатор Mercusys MS105G, 5 портов Ethernet 1000 Мбит/с</t>
  </si>
  <si>
    <t xml:space="preserve">Коммутатор Mercusys MS108, 8 портов Ethernet 100 Мбит/с</t>
  </si>
  <si>
    <t xml:space="preserve">Коммутатор Mercusys MS108G , 8 портов Ethernet 1000 Мбит/с</t>
  </si>
  <si>
    <t xml:space="preserve">Коммутатор Netis ST105D  неуправляемый, 5 портов, 5х100 Мбит/сек, настольный, металлический корпус</t>
  </si>
  <si>
    <t xml:space="preserve">Коммутатор Netis ST3116P  16-port 10/100</t>
  </si>
  <si>
    <t xml:space="preserve">Коммутатор Cudy GS108D L2 8х10/100/1000 Мбит/с, неуправляемый</t>
  </si>
  <si>
    <t xml:space="preserve">Коммутатор Tenda S105 5х10/100Base-TX</t>
  </si>
  <si>
    <t xml:space="preserve">Коммутатор Tenda TEF1105P-4-38W PoE, 5 портов 10/100 Мбит/с Base-TX RJ45, до 250 метров</t>
  </si>
  <si>
    <t xml:space="preserve">Коммутатор Tenda SG105M  5x1 Гбит/с, металлический корпус</t>
  </si>
  <si>
    <t xml:space="preserve">Коммутатор Tenda S108 8х10/100Base-TX</t>
  </si>
  <si>
    <t xml:space="preserve">Коммутатор Tenda SG108 8х10/100/1000 Base-T</t>
  </si>
  <si>
    <t xml:space="preserve">Коммутатор Tenda TEF1016D  100 Мбит/сек, 16 port</t>
  </si>
  <si>
    <t xml:space="preserve">Коммутатор TP-Link TL-SF1005D 5-port 10/100 mini Desktop</t>
  </si>
  <si>
    <t xml:space="preserve">Коммутатор TP-Link LS1005 5-port 10/100Base-TX</t>
  </si>
  <si>
    <t xml:space="preserve">Коммутатор TP-Link LS1008 8-port 10/100Base-TX</t>
  </si>
  <si>
    <t xml:space="preserve">Коммутатор TP-Link LS1005G 5-port 10/100/1000 Desktop</t>
  </si>
  <si>
    <t xml:space="preserve">Коммутатор TP-Link TL-SG1005D 5-port 10/100/1000 Desktop</t>
  </si>
  <si>
    <t xml:space="preserve">Коммутатор TP-Link TL-SG105 5-port 10/100/1000 Desktop</t>
  </si>
  <si>
    <t xml:space="preserve">Коммутатор TP-Link LS108G 8-port 10/100/1000 Desktop</t>
  </si>
  <si>
    <t xml:space="preserve">Коммутатор TP-Link TL-SF1008D 8-port 10/100 mini Desktop</t>
  </si>
  <si>
    <t xml:space="preserve">Коммутатор TP-Link TL-SG1008D 8-port 10/100/1000 Desktop</t>
  </si>
  <si>
    <t xml:space="preserve">Коммутатор TP-Link TL-SF1016D 16-port 10/100 Desktop</t>
  </si>
  <si>
    <t xml:space="preserve">Коммутатор TP-Link TL-SG1016D 16-port 10/100/1000 Desktop</t>
  </si>
  <si>
    <t xml:space="preserve">Коммутатор TP-Link TL-SG1024 24-port 10/100/1000 Desktop</t>
  </si>
  <si>
    <t xml:space="preserve">Коммутатор D-Link DGS-1100-16V2/A2A 19" Web управляемый L2, 16xGigaUTP</t>
  </si>
  <si>
    <t xml:space="preserve">Коммутатор D-Link DGS-1005A/G1A  неуправляемый, 5х10/100/1000Base-T</t>
  </si>
  <si>
    <t xml:space="preserve">Коммутатор D-Link DGS-1008D/I2A/J3A  8xGigaUTP</t>
  </si>
  <si>
    <t xml:space="preserve">Коммутатор D-Link DGS-1016D неуправляемый 16xGigaUTP металл.корпус</t>
  </si>
  <si>
    <t xml:space="preserve">Коммутатор D-Link DES-1005C/B1A 5xUTP Small пластик.корпус белый</t>
  </si>
  <si>
    <t xml:space="preserve">Коммутатор D-Link DES-1008C 8xUTP пластик.корпус белый</t>
  </si>
  <si>
    <t xml:space="preserve">Коммутатор D-Link DES-1016A 16xUTP small пластик.корпус</t>
  </si>
  <si>
    <t xml:space="preserve">Коммутатор D-Link DES-1016D 16xUTP металл.корпус</t>
  </si>
  <si>
    <t xml:space="preserve">Коммутатор TP-Link TL-SF1024D 24-port 10/100 Desktop</t>
  </si>
  <si>
    <t xml:space="preserve">Коммутатор D-Link DES-1024D/G1A 24xUTP метал. корпус</t>
  </si>
  <si>
    <t xml:space="preserve">Коммутатор D-Link DGS-1024D/I2A 19" неуправляемый, 24xGigaUPT</t>
  </si>
  <si>
    <t xml:space="preserve">Разветвитель Cablexpert US-09A RJ45 (8P8C--&gt;2x8P8C)</t>
  </si>
  <si>
    <t xml:space="preserve">Адаптер TP-Link TL-PA4010 KIT Powerline Nano</t>
  </si>
  <si>
    <t xml:space="preserve">Коммутатор D-Link DGS-1100-10/ME  управляемый L2 8xGigaUTP +2Combo</t>
  </si>
  <si>
    <t xml:space="preserve">TP-Link TL-POE2412G Инжектор Passive PoE 24В</t>
  </si>
  <si>
    <t xml:space="preserve">TP-Link SafeStream гигабитный MultiWAN VPNмаршрутизатор (замена TL-R605)</t>
  </si>
  <si>
    <t xml:space="preserve">Маршрутизатор MikroTik hEX lite RB750r2  5x10/100Мбит/с FE, 8P8C (RJ45)</t>
  </si>
  <si>
    <t xml:space="preserve">Сетевые платы</t>
  </si>
  <si>
    <t xml:space="preserve">Сетевая карта Gigabit Ethernet Digma DPE101G-TX PCI Express</t>
  </si>
  <si>
    <t xml:space="preserve">Адаптер сетевой D-Link DFE-520TX 32 bit 10/100 PCI</t>
  </si>
  <si>
    <t xml:space="preserve">Адаптер сетевой TP-Link TG-3468 1000 Мбит/с, чипсет Realtek PCI-EX</t>
  </si>
  <si>
    <t xml:space="preserve">Адаптер сетевой TP-Link TG-3239DL 100 Мбит/с, чипсет Realtek PCI</t>
  </si>
  <si>
    <t xml:space="preserve">Адаптер сетевой D-Link DGE-560T/B1A/B1B/B1C 1-port UTP 10/100/1000 PCI-Express (OEM)</t>
  </si>
  <si>
    <t xml:space="preserve">Адаптер Gembird A-CM-LAN-01 USB--&gt;Ethernet</t>
  </si>
  <si>
    <t xml:space="preserve">Кабель-адаптер  USB2.0 -&gt; RJ45 10/100 Мбит/с, 10см</t>
  </si>
  <si>
    <t xml:space="preserve">Сетевая карта USB 3.0- RJ-45 1000 Мбит/с</t>
  </si>
  <si>
    <t xml:space="preserve">Кабель-адаптер 5bites UA3C-45-08BK USB3.1 / RJ45 100MB / BLACK</t>
  </si>
  <si>
    <t xml:space="preserve">Кабель</t>
  </si>
  <si>
    <t xml:space="preserve">Кабель UTP кат. 5e (1м)</t>
  </si>
  <si>
    <t xml:space="preserve">Кабель UTP 5e кат Netlan 4пары, внутренний, CCA, 0,50мм, 305м, одножильный, PVC, серый CCA-UU004-5E-PVC-GY</t>
  </si>
  <si>
    <t xml:space="preserve">Кабель UTP 5е кат Exegate 4пары, внутренний, CCA, 0.51мм, 305м, одножильный, PVC, серый EX138965RUS</t>
  </si>
  <si>
    <t xml:space="preserve">Кабель TWT UTP, 2 пары, Кат.5е, для внешней прокладки, 305 м TWT-5EUTP2-OUT</t>
  </si>
  <si>
    <t xml:space="preserve">Кабель UTP Exegate EX205293RUS  4 пары кат.5e Exegate CCA, многожильный, 305м pullbox, серый</t>
  </si>
  <si>
    <t xml:space="preserve">Кабель UTP 5e кат Cablexpert 4пары, внутренний, CCA, 0,48мм, 305м, одножильный, PVC, серый  UPC-5004E-SOL</t>
  </si>
  <si>
    <t xml:space="preserve">Кабель FTP 5e кат Cablexpert 4пары. внешний, медь, 0,51мм, 305м, одножильный, PE+PVC, черный FPC-5051E-4-CU-OUT</t>
  </si>
  <si>
    <t xml:space="preserve">Кабель FTP 5е кат SkyNet Standart 4пары, внешний, медь, 0.48мм, 305м, одножильный, PVC, черный CSS-FTP-4-CU-OUT</t>
  </si>
  <si>
    <t xml:space="preserve">Кабель FTP 5е кат SkyNet Light 4пары, внутренний, медь, 0.46мм, 305м, оболочка PVC, серый CSL-FTP-4-CU</t>
  </si>
  <si>
    <t xml:space="preserve">Кабель UTP 5е кат SkyNet Light 4пары, внешний, медь, 0.46мм, 100м, одножильный, PVC, черный CSL-UTP-4-CU-OUT/100</t>
  </si>
  <si>
    <t xml:space="preserve">Кабель UTP 5е кат SkyNet Light 4пары, внешний, медь, 0.46мм, 305м, одножильный, PVC, черный CSL-UTP-4-CU-OUT</t>
  </si>
  <si>
    <t xml:space="preserve">Кабель FTP 5е кат SkyNet Light 4пары, внешний, медь, 0.46мм, 100м, одножильный, PVC, черный CSL-FTP-4-CU-OUT/100</t>
  </si>
  <si>
    <t xml:space="preserve">Кабель UTP 5e кат Neomax  4 пары. внутренний, медь, 0.51мм, 305 м, одножильный, PVC, серый NM10101</t>
  </si>
  <si>
    <t xml:space="preserve">Кабель UTP NEOMAX cat.5e 4 пары (305 м) 0.48 мм (24 AWG) медь, внешний, PE, черный (NM11031)</t>
  </si>
  <si>
    <t xml:space="preserve">Кабель FTP 5е кат Netlan 4пары, внешний, медь, 0,47мм, 305м, одножильный, черный, PE  EC-UF004-5E-PE-BK</t>
  </si>
  <si>
    <t xml:space="preserve">Кабель UTP 5e кат Netlan 4пары, внешний, медь, 0,47мм, 305м, одножильный, PE, черный EC-UU004-5E-PE-BK</t>
  </si>
  <si>
    <t xml:space="preserve">Кабель UTP 5e кат Netlan 4пары, внешний, медь, 0,47мм, 305м, одножильный, с тросом, PE,  черный EC-UU004-5E-PE-SW-BK</t>
  </si>
  <si>
    <t xml:space="preserve">Кабель с коннекторами- Patch Cord </t>
  </si>
  <si>
    <t xml:space="preserve">Кабель Patch Cord UTP кат.5e  0,5м черный</t>
  </si>
  <si>
    <t xml:space="preserve">Патч-корд UTP Exegate EX138961RUS  кат. 5е,  1м Exegate серый</t>
  </si>
  <si>
    <t xml:space="preserve">Кабель Patch Cord UTP кат.5e  1,5м</t>
  </si>
  <si>
    <t xml:space="preserve">Патч-корд UTP Exegate EX138962RUS  кат. 5е,  2м серый</t>
  </si>
  <si>
    <t xml:space="preserve">Патч-корд UTP Exegate EX138963RUS  кат. 5е,  3м  серый</t>
  </si>
  <si>
    <t xml:space="preserve">Кабель Patch Cord UTP кат.5e  5м</t>
  </si>
  <si>
    <t xml:space="preserve">Патч-корд  Exegate EX272312RUS UTP кат. 6, 3м Exegate серый</t>
  </si>
  <si>
    <t xml:space="preserve">Кабель Patch Cord UTP кат.5e 7м Exegate (EX290421RUS)</t>
  </si>
  <si>
    <t xml:space="preserve">Кабель Patch Cord UTP кат.5e  7,5м</t>
  </si>
  <si>
    <t xml:space="preserve">Кабель Patch Cord UTP кат.5e 10м PP12-10M</t>
  </si>
  <si>
    <t xml:space="preserve">Патч-корд UTP Exegate EX241491RUS  кат. 5е, 15м  серый</t>
  </si>
  <si>
    <t xml:space="preserve">Кабель Patch Cord UTP кат.5e 20м PP12е-20m</t>
  </si>
  <si>
    <t xml:space="preserve">Патч-корд UTP 5bites PUT50-250A  / STRANDED / 5E / 25M</t>
  </si>
  <si>
    <t xml:space="preserve">Кабель Patch Cord UTP кат.5e 30м PP12-30m серый</t>
  </si>
  <si>
    <t xml:space="preserve">Кабель-канал</t>
  </si>
  <si>
    <t xml:space="preserve">Кабель-канал IEK 40х25мм CKK10-040-025-1-K01</t>
  </si>
  <si>
    <t xml:space="preserve">Коннекторы, розетки, разъемы</t>
  </si>
  <si>
    <t xml:space="preserve">Колпачок для коннектора RJ45</t>
  </si>
  <si>
    <t xml:space="preserve">Разветвитель Cablexpert NCA-SP-02 FTP 8P8C RJ-45 папа--&gt;2 розетки RJ-45</t>
  </si>
  <si>
    <t xml:space="preserve">Соединитель TA350 RJ-45F/RJ-45F кат.5e</t>
  </si>
  <si>
    <t xml:space="preserve">Коннектор для UTP кабеля 5 CAT RJ-45 SHIELDED</t>
  </si>
  <si>
    <t xml:space="preserve">Коннектор для UTP кабеля 5 CAT RJ-45 </t>
  </si>
  <si>
    <t xml:space="preserve">Коннектор ExeGate PL12-6P6C-100 RJ-12 телефонный разъем (6P6C), золотое напыление </t>
  </si>
  <si>
    <t xml:space="preserve">Розетка телефонная одинарная RJ-12</t>
  </si>
  <si>
    <t xml:space="preserve">Розетка телефонная двойная RJ-12</t>
  </si>
  <si>
    <t xml:space="preserve">Розетка внешняя одинарная Exegate EX271122RUS SM1-RJ45-C5  RJ-45 кат.5/5E UTP Krone/110</t>
  </si>
  <si>
    <t xml:space="preserve">Стяжка  ЭРА Б0039373  2,5х150 чёрная 100 штук</t>
  </si>
  <si>
    <t xml:space="preserve">Стяжка нейлоновая 250х2,5мм (100шт) TIE2.5X250MM-B черная</t>
  </si>
  <si>
    <t xml:space="preserve">Сетевой переходник Ток+ T10101 на 1 гнездо + гнездо USB (220В,16А)</t>
  </si>
  <si>
    <t xml:space="preserve">ноутбуки/моноблоки/миникомпьютеры/планшетные компьютеры</t>
  </si>
  <si>
    <t xml:space="preserve">ноутбуки /планшеты</t>
  </si>
  <si>
    <t xml:space="preserve">Ноутбук Acer EX215-34-P92P 15.6"IPS FHD Pen N200/8Gb/SSD 512Gb/Intel UHD/WiFi/BT/Cam/50WHr/noOS/silver/1.8kg  NX.EHTCD.001</t>
  </si>
  <si>
    <t xml:space="preserve">Ноутбук Acer EX215-34-32RU 15.6"IPS FHD Ci3 N305/16Gb/SSD 512Gb/Intel UHD/WiFi/BT/Cam/noOS/silver NX.EHTCD.003</t>
  </si>
  <si>
    <t xml:space="preserve">Ноутбук Acer Aspire A15-41M-R78V 15.6"IPS FHD AMD Ryzen 3 7335U/16Gb/SSD512Gb/AMD Radeon/WiFi/BT/Cam/noOS/metall NX.KXBCD.003</t>
  </si>
  <si>
    <t xml:space="preserve">Ноутбук Asus X1704VA-AU639 17.3"IPS FHD Ci3 1315U/8Gb/SSD512Gb/Intel UHD/WiFi/BT/Cam/no OS/blue 90NB10V2-M00RJ0</t>
  </si>
  <si>
    <t xml:space="preserve">блоки питания для ноутбуков</t>
  </si>
  <si>
    <t xml:space="preserve">Блок питания для ноутбука Dell 19,5V 4,62A (4,5*3,0) (3558/XPS 12/XPS 13/XPS 15/3552/5558) (VIXION)</t>
  </si>
  <si>
    <t xml:space="preserve">Блок питания для ноутбука HP 18,5V / 3,5A (разъем 7,4*5,5) (VIXION)</t>
  </si>
  <si>
    <t xml:space="preserve">Блок питания для ноутбука HP 19.5V 4.62A (4,5*3,0) (Pavilion 15-n серии/Pavilion 17) (VIXION)</t>
  </si>
  <si>
    <t xml:space="preserve">Блок питания для ноутбука HP 19V 4,74A (4,8*1,7) (dv6000/dv6500/dv6700/dv5000/dv9000) (VIXION)</t>
  </si>
  <si>
    <t xml:space="preserve">Блок питания для ноутбука Lenovo 20V/4,5A плоский разъем (G50-70/Y40-70/Yoga 13/Flex 14) (VIXION)</t>
  </si>
  <si>
    <t xml:space="preserve">Блок питания для ноутбука Lenovo 20V 4,5A (5,5*2,5) (G580/G550/B570E/Z570/Y560/Y460/V560) (VIXION)</t>
  </si>
  <si>
    <t xml:space="preserve">Блок питания для ноутбука Acer 19V 4,74A (5,5*1,7) (4720/4740/4920/3820/4820) (VIXION)</t>
  </si>
  <si>
    <t xml:space="preserve">Блок питания для ноутбука Asus 19V 1.75A (4,0*1,35) (s200/x200/ux31a/ux32/UX42/UX52/U38) (VIXION)</t>
  </si>
  <si>
    <t xml:space="preserve">Блок питания для ноутбука Asus 19V 2,1A (2,5*0,7) (1001/1215/1015/1005/1025/1201/1011/vx6) (VIXION)</t>
  </si>
  <si>
    <t xml:space="preserve">Блок питания для ноутбука Asus 19V 2,37A (4,0*1.35) (s200/x200/ux31a/ux32/UX42/UX52/U38) (VIXION)</t>
  </si>
  <si>
    <t xml:space="preserve">Блок питания для ноутбука Asus/Acer/Lenovo 19V 4,74A (5,5*2,5) (Toshiba F60/U400/Pro A300) (VIXION)</t>
  </si>
  <si>
    <t xml:space="preserve">Блок питания для ноутбука Dell/HP/Lenovo 5V3A/9V3A/15V3A/20V3.25A (45W/65W) (разъем Type-C) (VIXION)</t>
  </si>
  <si>
    <t xml:space="preserve">Блок питания для ноутбука HP 19V 4,74A (7,4*5,0) (CQ56/CQ57/4320S/4520S/6470B/6560B/6550B) (VIXION)</t>
  </si>
  <si>
    <t xml:space="preserve">Блок питания для ноутбука Samsung 19V 4,74A (5,5*3,0) (R710/R720/R730/R780/X120/X460/Q35) (VIXION)</t>
  </si>
  <si>
    <t xml:space="preserve">Блок питания для ноутбука автомобильный AF08 15-20V 6A 90W (VIXION)</t>
  </si>
  <si>
    <t xml:space="preserve">Адаптер к ноутбуку Lenovo (5.5 мм, 2.5 мм, 19 V, 3.42 А)</t>
  </si>
  <si>
    <t xml:space="preserve">Адаптер к ноутбуку Lenovo (ADLX65CLGC2A, 65W, 20V, 3.25A)</t>
  </si>
  <si>
    <t xml:space="preserve">Адаптер к ноутбуку Lenovo (45W,4,0*1,7, 20V, 2.25A)</t>
  </si>
  <si>
    <t xml:space="preserve">Кабель сетевой для ноутбука, тройная розетка (1,8м) с заземлением  246959-021</t>
  </si>
  <si>
    <t xml:space="preserve">Кабель для блока питания Acer, штекер 5.5*1.7 2pin (1/526-1)</t>
  </si>
  <si>
    <t xml:space="preserve">Кабель для блока питания Asus, штекер 2.5*0,7 2pin (1/42-1)</t>
  </si>
  <si>
    <t xml:space="preserve">Кабель для блока питания Asus, штекер 3.0*1.0 2pin (1/43-1)</t>
  </si>
  <si>
    <t xml:space="preserve">Кабель для блока питания Asus, штекер 4.0*1,35 2pin (1/411-1)</t>
  </si>
  <si>
    <t xml:space="preserve">Кабель для блока питания Asus, штекер 5.5*2.5 2pin (1/527-2)</t>
  </si>
  <si>
    <t xml:space="preserve">Кабель для блока питания Dell, штекер 4.5*3.0 3pin (1/42-2)</t>
  </si>
  <si>
    <t xml:space="preserve">Кабель для блока питания HP, штекер 4,5*3,0 с иглой 2pin (1/317-1)</t>
  </si>
  <si>
    <t xml:space="preserve">Кабель для блока питания Lenovo, штекер прямоугольный 2pin (1/117)</t>
  </si>
  <si>
    <t xml:space="preserve">Кабель для блока питания Samsung, штекер 5.5*3.0 2pin (1/421-1)</t>
  </si>
  <si>
    <t xml:space="preserve">Кабель для блока питания Sony, штекер 6.5*4.4 с иглой 2pin (1/317-2)</t>
  </si>
  <si>
    <t xml:space="preserve">Комплект из 34-х разъемов переходников для зарядки ноутбуков 5,5*2,5 (1/32)</t>
  </si>
  <si>
    <t xml:space="preserve">Переходник 5,5*2,5мм --&gt; 4,5*3,0 с иглой (339)</t>
  </si>
  <si>
    <t xml:space="preserve">Переходник 5,5*2,5мм --&gt; 5,5*3,0 с иглой (340)</t>
  </si>
  <si>
    <t xml:space="preserve">Переходник 5,5*2,5мм --&gt; 6,5*4,4 с иглой (342)</t>
  </si>
  <si>
    <t xml:space="preserve">Моноблоки</t>
  </si>
  <si>
    <t xml:space="preserve">Моноблок Acer Aspire C27-1800 27" Full HD i3 1305u (3.3) 8Gb SSD512Gb UHDG CR noOS GbitEth WiFi BT 65W клавиатура мышь Cam черный DQ.BLHCD.003</t>
  </si>
  <si>
    <t xml:space="preserve">Замок для ноутбука Agestar HS-L02 с кодом (тросик 1,8m)</t>
  </si>
  <si>
    <t xml:space="preserve">Защитная пленка на экран миллиметровка  5 дюймов (11.3х6.9см) </t>
  </si>
  <si>
    <t xml:space="preserve">Защитная пленка на экран миллиметровка  7 дюймов (15.5х6.9.2см)</t>
  </si>
  <si>
    <t xml:space="preserve">Защитная пленка на экран миллиметровка 10 дюймов (23.1х15.9см)</t>
  </si>
  <si>
    <t xml:space="preserve">Подставка для ноутбука охлажд. DEFENDER NS-510 15.6" 2 вентилятора, цветная</t>
  </si>
  <si>
    <t xml:space="preserve">Защитная пленка на экран миллиметровка 17 дюймов (36.9х27.1см)</t>
  </si>
  <si>
    <t xml:space="preserve">Защитная пленка для iPad mini прозрачная (комплектация- тряпочка) Ecostyle es-0129</t>
  </si>
  <si>
    <t xml:space="preserve">Наклейка на клавиатуру с русскими буквами</t>
  </si>
  <si>
    <t xml:space="preserve">сумки для ноутбуков</t>
  </si>
  <si>
    <t xml:space="preserve">Чехол для ноутбука VS 14.1" Black Neoprene</t>
  </si>
  <si>
    <t xml:space="preserve">Сумка GOLLA JENNIFER Easy 16'' brown</t>
  </si>
  <si>
    <t xml:space="preserve">Сумка Golla HYPE 11.6" pink</t>
  </si>
  <si>
    <t xml:space="preserve">Сумка для ноутбука 15,6" Cirkuit Planet CPL-LB1513 Elle Passion  неопрен с плечевым ремнем</t>
  </si>
  <si>
    <t xml:space="preserve">Сумка Vintage для ноутбука (14 " 34х31см)  КРАСНАЯ </t>
  </si>
  <si>
    <t xml:space="preserve">Сумка для ноутбука 10.2" HAMA aha Messenger VEIN, вертикальная, бордо, 23x28x6 см (H-101434)</t>
  </si>
  <si>
    <t xml:space="preserve">Сумка для ноутбука 15,6" Continent CC-108 серый</t>
  </si>
  <si>
    <t xml:space="preserve">Сумка для ноутбука 15-16" Defender Ascetic  (черная)</t>
  </si>
  <si>
    <t xml:space="preserve">Сумка для ноутбука 15.6" Envy G020, черная (11020)</t>
  </si>
  <si>
    <t xml:space="preserve">Сумка для ноутбука 15,6" Continent CC-212 черный</t>
  </si>
  <si>
    <t xml:space="preserve">Сумка для ноутбука 15,6" Continent CC-072 фиолетовый</t>
  </si>
  <si>
    <t xml:space="preserve">Сумка для ноутбука 15,6" Defender Lite черная, 1 карман</t>
  </si>
  <si>
    <t xml:space="preserve">все для планшетных компьютеров</t>
  </si>
  <si>
    <t xml:space="preserve">Папка GOLLA 7" TABLET ZIP FOLDERS AUGUST Red G1321</t>
  </si>
  <si>
    <t xml:space="preserve">Папка GOLLA 7" TABLET ZIP FOLDERS SKY Blue G1322</t>
  </si>
  <si>
    <t xml:space="preserve">Папка GOLLA 10,1" TABLET ZIP FOLDERS RANGER G1323</t>
  </si>
  <si>
    <r>
      <rPr>
        <sz val="11"/>
        <color rgb="FF000000"/>
        <rFont val="Arial"/>
        <family val="2"/>
        <charset val="204"/>
      </rPr>
      <t xml:space="preserve">Чехол для  </t>
    </r>
    <r>
      <rPr>
        <sz val="11"/>
        <color rgb="FFFF0000"/>
        <rFont val="Arial"/>
        <family val="2"/>
        <charset val="204"/>
      </rPr>
      <t xml:space="preserve">IPAD2</t>
    </r>
    <r>
      <rPr>
        <sz val="11"/>
        <color rgb="FF000000"/>
        <rFont val="Arial"/>
        <family val="2"/>
        <charset val="204"/>
      </rPr>
      <t xml:space="preserve"> Smart case белый GDY-11</t>
    </r>
  </si>
  <si>
    <r>
      <rPr>
        <sz val="11"/>
        <color rgb="FF000000"/>
        <rFont val="Arial"/>
        <family val="2"/>
        <charset val="204"/>
      </rPr>
      <t xml:space="preserve">Чехол для </t>
    </r>
    <r>
      <rPr>
        <sz val="11"/>
        <color rgb="FFFF0000"/>
        <rFont val="Arial"/>
        <family val="2"/>
        <charset val="204"/>
      </rPr>
      <t xml:space="preserve">IPAD2 Smart case </t>
    </r>
    <r>
      <rPr>
        <sz val="11"/>
        <color rgb="FF000000"/>
        <rFont val="Arial"/>
        <family val="2"/>
        <charset val="204"/>
      </rPr>
      <t xml:space="preserve">черный GDY-11</t>
    </r>
  </si>
  <si>
    <r>
      <rPr>
        <sz val="11"/>
        <color rgb="FF000000"/>
        <rFont val="Arial"/>
        <family val="2"/>
        <charset val="204"/>
      </rPr>
      <t xml:space="preserve">Чехол кожаный для </t>
    </r>
    <r>
      <rPr>
        <sz val="11"/>
        <color rgb="FFFF0000"/>
        <rFont val="Arial"/>
        <family val="2"/>
        <charset val="204"/>
      </rPr>
      <t xml:space="preserve">IPAD 2 </t>
    </r>
    <r>
      <rPr>
        <sz val="11"/>
        <rFont val="Arial"/>
        <family val="2"/>
        <charset val="204"/>
      </rPr>
      <t xml:space="preserve"> ч</t>
    </r>
    <r>
      <rPr>
        <sz val="11"/>
        <color rgb="FF000000"/>
        <rFont val="Arial"/>
        <family val="2"/>
        <charset val="204"/>
      </rPr>
      <t xml:space="preserve">ерный Smart case A2</t>
    </r>
  </si>
  <si>
    <t xml:space="preserve">Case_RC9716B-B\leather case\9,7" brown color</t>
  </si>
  <si>
    <t xml:space="preserve">Чехол для iPad2/iPad3 ТРАНСФОРМЕР (розовый) 9.7'' мозаика</t>
  </si>
  <si>
    <t xml:space="preserve">Чехол для  iPad2/iPad3 ТРАНСФОРМЕР (черный) 9.7'' мозаика</t>
  </si>
  <si>
    <t xml:space="preserve">Чехол для ПК Sam P3100 КНИЖКА (бордовый) 7'' орнамент</t>
  </si>
  <si>
    <t xml:space="preserve">Чехол для ПК Sam P3100 КНИЖКА (серый) 7'' орнамент</t>
  </si>
  <si>
    <t xml:space="preserve">Чехол для  Samsung P5100 (белый) экран 10.1''</t>
  </si>
  <si>
    <t xml:space="preserve">Чехол для  Samsung P5100 (черный) экран 10.1''</t>
  </si>
  <si>
    <t xml:space="preserve">Чехол для ПК iPad2/iPad3 КНИЖКА (серый) 9.7'' орнамент</t>
  </si>
  <si>
    <t xml:space="preserve">Чехол для ПК Sam P5100 с подставкой (коричневый) экран 10.1''</t>
  </si>
  <si>
    <t xml:space="preserve">Чехол для Samsung Galaxy Tab3 10.1"  Slim Premium G-case розовый</t>
  </si>
  <si>
    <t xml:space="preserve">Чехол для 6" VIVACASE Текстильный универ. Neon чер/жел (VUC-CN006-by)</t>
  </si>
  <si>
    <t xml:space="preserve">Чехол  для Lenovo S6000, G-case Executive красный</t>
  </si>
  <si>
    <t xml:space="preserve">Чехол  для Lenovo S6000, G-case Executive черный</t>
  </si>
  <si>
    <t xml:space="preserve">Чехол книжка для ПК универсальная на присосках до 9.7'' черная (ELTRONIC) D9</t>
  </si>
  <si>
    <t xml:space="preserve">Чехол книжка для ПК универсальная с передвижным креплением до 10'' белая (ELTRONIC) C10</t>
  </si>
  <si>
    <t xml:space="preserve">Чехол книжка для ПК универсальная с передвижным креплением до 10'' красная (ELTRONIC) C10</t>
  </si>
  <si>
    <t xml:space="preserve">Защитная пленка на экран 8 дюймов матовая (Лидер)</t>
  </si>
  <si>
    <t xml:space="preserve">Защитная пленка на экран миллиметровка  5 дюймов (11.3х6.9см) 2 в 1 (ELTRONIC)</t>
  </si>
  <si>
    <t xml:space="preserve">Защитная пленка на экран миллиметровка 11 дюймов прозрачная (ELTRONIC) 305x220 mm</t>
  </si>
  <si>
    <t xml:space="preserve">Защитная пленка на экран миллиметровка 17 дюймов прозрачная (ELTRONIC) 369x271 mm</t>
  </si>
  <si>
    <t xml:space="preserve">оперативная память/SD память/USB флеш</t>
  </si>
  <si>
    <t xml:space="preserve">USB-Drive USB 2.0</t>
  </si>
  <si>
    <t xml:space="preserve">Память USB 2.0 8 GB Netac UM81, Ultra compact (NT03UM81N-008G-20BK)</t>
  </si>
  <si>
    <t xml:space="preserve">Память USB 2.0 16 GB Netac U326, металл. золотистый (NT03U326N-016G-20PN)</t>
  </si>
  <si>
    <t xml:space="preserve">Память USB 2.0 16 GB Netac UA31, голубой (NT03UA31N-016G-20BL)</t>
  </si>
  <si>
    <t xml:space="preserve">Память USB 2.0 16 GB Netac UM81, Ultra compact (NT03UM81N-016G-20BK)</t>
  </si>
  <si>
    <t xml:space="preserve">Память USB 2.0 16 GB Netac U197, черный (NT03U197N-016G-20BK)</t>
  </si>
  <si>
    <t xml:space="preserve">Память USB 2.0 32 GB Netac U197, черный (NT03U197N-032G-20BK)</t>
  </si>
  <si>
    <t xml:space="preserve">Память USB 2.0 32 GB Netac U326, металл. золотистый (NT03U326N-032G-20PN)</t>
  </si>
  <si>
    <t xml:space="preserve">Память USB 2.0 64 GB Netac U275, металл. серебристый (NT03U275N-064G-20SL)</t>
  </si>
  <si>
    <t xml:space="preserve">Память USB 2.0 64 GB Netac U197, черный (NT03U197N-064G-20BK)</t>
  </si>
  <si>
    <t xml:space="preserve">Память USB 2.0 64 GB Netac UA31, розовый (NT03UA31N-064G-20PK)</t>
  </si>
  <si>
    <t xml:space="preserve">Память USB 2.0 64 GB Hikvision M200R, черный/красный, пласт. корпус (HS-USB-M200R(STD)/USB2.0/64G)</t>
  </si>
  <si>
    <t xml:space="preserve">Память USB 2.0 64 GB Transcend JetFlash 350 черный (TS64GJF350)</t>
  </si>
  <si>
    <t xml:space="preserve">Память USB 2.0  64 GB Dahua U156, металлическая (DHI-USB-U156-20-64GB)</t>
  </si>
  <si>
    <t xml:space="preserve">Память USB 2.0  64 GB Dahua U106, металлическая (DHI-USB-U156-20-64GB)</t>
  </si>
  <si>
    <t xml:space="preserve">Память USB 2.0 128 GB Netac U197, черный (NT03U197N-128G-20BK)</t>
  </si>
  <si>
    <t xml:space="preserve">Память USB 2.0 128 GB Hikvision M200, мет. корпус (HS-USB-M200 128G)</t>
  </si>
  <si>
    <r>
      <rPr>
        <b val="true"/>
        <sz val="11"/>
        <rFont val="Arial"/>
        <family val="2"/>
        <charset val="204"/>
      </rPr>
      <t xml:space="preserve">USB-Drive USB </t>
    </r>
    <r>
      <rPr>
        <b val="true"/>
        <sz val="11"/>
        <color rgb="FFFF6600"/>
        <rFont val="Arial"/>
        <family val="2"/>
        <charset val="204"/>
      </rPr>
      <t xml:space="preserve">3.0</t>
    </r>
  </si>
  <si>
    <t xml:space="preserve">Память USB 3.2  64 GB Dahua U156, металлическая (DHI-USB-U156-32-64GB)</t>
  </si>
  <si>
    <t xml:space="preserve">Память USB 3.2 32 GB Hiksemi Blade  E301, серый (HS-USB-E301/32G/U3)</t>
  </si>
  <si>
    <t xml:space="preserve">Память USB 3.0 64 GB Hikvision, мет. корпус (HS-USB-M200/64G/U3)</t>
  </si>
  <si>
    <t xml:space="preserve">Память USB 3.2 64 GB Netac UM1, серебристый (NT03UM1N-064G-32PN)</t>
  </si>
  <si>
    <t xml:space="preserve">Память USB 3.0 64 GB Netac U278, металл матовый (NT03U278N-064G-30PN)</t>
  </si>
  <si>
    <t xml:space="preserve">Память USB 3.0 64 GB Netac U336 черный, защита записи (NT03U336S-064G-30BK)</t>
  </si>
  <si>
    <t xml:space="preserve">Память USB 3.0  128 GB Dahua U106, металлическая (DHI-USB-U106-30-128GB)</t>
  </si>
  <si>
    <t xml:space="preserve">Память USB 3.2 128 GB Netac UM1, серебристый (NT03UM1N-128G-32PN)</t>
  </si>
  <si>
    <t xml:space="preserve">Память USB 3.2  128 GB Dahua U156, металлическая (DHI-USB-U156-32-128GB)</t>
  </si>
  <si>
    <t xml:space="preserve">Память USB 3.0 256 GB Netac U336, черный, защита записи (NT03U336S-256G-30BK)</t>
  </si>
  <si>
    <t xml:space="preserve">Память USB 3.2 64 GB Kingston DataTraveler Exodia Onyx, черный (DTXON/64GB)</t>
  </si>
  <si>
    <t xml:space="preserve">Память USB 3.2 Type C 128 GB Kingston DataTraveler 70, черный (DT70/128GB)</t>
  </si>
  <si>
    <t xml:space="preserve">Память USB 3.0 128 GB Netac U278, металл матовый (NT03U278N-128G-30PN)</t>
  </si>
  <si>
    <t xml:space="preserve">Память USB 3.2 128 GB Kingston DataTraveler Exodia Onyx, черный (DTXON/128GB)</t>
  </si>
  <si>
    <t xml:space="preserve">картридеры/ usb-разветвители</t>
  </si>
  <si>
    <t xml:space="preserve">Разветвитель USB 2.0  DEFENDER QUADRO POWER USB2.0, 4 порта, блок питания</t>
  </si>
  <si>
    <t xml:space="preserve">Разветвитель USB 2.0 Gembird UHB-C244, 4 порта, питание, блистер</t>
  </si>
  <si>
    <t xml:space="preserve">Разветвитель USB 2.0 Gembird UHB-U2P4-03 4 порта, блистер</t>
  </si>
  <si>
    <t xml:space="preserve">Разветвитель USB 3.0 GSMIN B30 (5Gb c) 4порт.</t>
  </si>
  <si>
    <t xml:space="preserve">Разветвитель USB 2.0 GSMIN В32-5-1  4порт.</t>
  </si>
  <si>
    <t xml:space="preserve">Разветвитель USB 2.0 COMBO 6порт.+CardReader MicroSD/SD</t>
  </si>
  <si>
    <t xml:space="preserve">Устройство чтения карт памяти USB2.0 /TYPE-C  MicroSD/SD черный</t>
  </si>
  <si>
    <t xml:space="preserve">TYPE-C HUB NN-HB003 на 4 порта (черный)</t>
  </si>
  <si>
    <t xml:space="preserve">Устройство чтения карт памяти Perfeo Card Reader SD/MMC+Micro SD+MS+M2, (PF-VI-R013 Black) чёрный (PF_4259)</t>
  </si>
  <si>
    <t xml:space="preserve">Устройство чтения карт памяти Perfeo Card Reader Micro SD, (PF-VI-R008 Black) чёрный (PF_5055)</t>
  </si>
  <si>
    <t xml:space="preserve">МикроSD</t>
  </si>
  <si>
    <t xml:space="preserve">Карта памяти microSDHC [класс 10] 16 GB Netac P500  (80MB/s) (NT02P500STN-016G-S)</t>
  </si>
  <si>
    <t xml:space="preserve">Карта памяти microSDHC [класс 10/UHS-I/U1] 32 Gb Netac P500 ECO + SD адаптер (NT02P500ECO-032G-R)</t>
  </si>
  <si>
    <t xml:space="preserve">Карта памяти microSDHC [класс 10/UHS-I/U1] 64Gb Netac P500 Pro + SD адаптер (NT02P500PRO-064G-R)</t>
  </si>
  <si>
    <t xml:space="preserve">Карта памяти microSDXC [класс 10/UHS-I]  64 GB Qumo+ SD адаптер (QM64GMICSDXC10U1)</t>
  </si>
  <si>
    <t xml:space="preserve">Карта памяти microSDXC [класс 10/UHS-I/U1] 128 Gb Netac P500 (чтение-80MB/s) (NT02P500STN-128G-S)</t>
  </si>
  <si>
    <t xml:space="preserve">Карта памяти microSDHC [класс 10/UHS-II/U3] 256 GB Netac Extreme Pro P500 (NT02P500PRO-256G-S)</t>
  </si>
  <si>
    <t xml:space="preserve">SD</t>
  </si>
  <si>
    <t xml:space="preserve">Карта памяти SDHC [класс 10]  8 GB Netac P600 (NT02P600STN-008G-R)</t>
  </si>
  <si>
    <t xml:space="preserve">Карта памяти SDHC [класс 10] 64 GB Netac P600 (80MB/s) (NT02P600STN-064G-R)</t>
  </si>
  <si>
    <t xml:space="preserve">Карта памяти SDXC [класс 10/UHS-I/U3] 128 GB Kingston Canvas Go Plus (170/90MB/s) (SDG3/128GB)</t>
  </si>
  <si>
    <t xml:space="preserve">SO-DIMM(для ноутбуков)</t>
  </si>
  <si>
    <t xml:space="preserve">Память SODIMM DDR3 8Gb PC3-12800 Patriot Signature Line LV PSD38G1600L2S</t>
  </si>
  <si>
    <t xml:space="preserve">Память SODIMM DDR3 4Gb PC3-1600 Patriot PSD34G16002S</t>
  </si>
  <si>
    <t xml:space="preserve">Память SODIMM DDR3 4Gb PC3-12800 Netac Basic LV C11 NTBSD3N16SP-04 1.35В single rank</t>
  </si>
  <si>
    <t xml:space="preserve">Память SODIMM DDR3L 8Gb PC3-12800 1600MHz Hikvision CL11  204-pin 1.35В HKED3082BAA2A0ZA1/8G RTL</t>
  </si>
  <si>
    <t xml:space="preserve">Память SODIMM DDR3 8Gb PC3-12800 Patriot PSD38G16002S 1.5V</t>
  </si>
  <si>
    <t xml:space="preserve">Память SODIMM DDR5 16GB 5600Mhz Kingston KVR56S46BS8-16</t>
  </si>
  <si>
    <t xml:space="preserve">DDR</t>
  </si>
  <si>
    <t xml:space="preserve">Память DIMM DDR 1024 MB PC-3200 SDRAM Hynix</t>
  </si>
  <si>
    <t xml:space="preserve">DDR II PC2-6400 800Mhz </t>
  </si>
  <si>
    <t xml:space="preserve">Память DIMM DDR2 2Gb PC-6400 (800MHz) SDRAM AMD R322G805U2S-UG</t>
  </si>
  <si>
    <t xml:space="preserve">DDR3</t>
  </si>
  <si>
    <t xml:space="preserve">Память DIMM DDR3 4Gb PC3-12800 (1600MHz) Netac C11 NTBSD3P16SP-04</t>
  </si>
  <si>
    <t xml:space="preserve">Память DIMM DDR3 8Gb PC3-12800 (1600MHz) Netac C11 NTBSD3P16SP-08</t>
  </si>
  <si>
    <t xml:space="preserve">DDR4</t>
  </si>
  <si>
    <t xml:space="preserve">Память DIMM DDR4 8Gb PC4-25600 (3200MHz) Patriot Signature RTL CL22 PSD48G32002 288-pin 1.2В single rank</t>
  </si>
  <si>
    <t xml:space="preserve">Память DIMM DDR4 8Gb PC4-25600 (3200MHz) Netac Basic NTBSD4P32SP-08 1.35В</t>
  </si>
  <si>
    <t xml:space="preserve">Память DIMM DDR4 16Gb PC4-25600 (3200MHz) Patriot Signature PSD416G32002</t>
  </si>
  <si>
    <t xml:space="preserve">Память DIMM DDR4 16Gb PC4-25600 (3200MHz) Netac NTSSD4P32SP-16W White 16-20-20-40 1.35V</t>
  </si>
  <si>
    <t xml:space="preserve">Память DIMM DDR4 16Gb PC4-25600 (3200MHz) Netac NTBSD4P32SP-16 Basic RTL CL16 288-pin 1.35В single rank</t>
  </si>
  <si>
    <t xml:space="preserve">Печатная техника</t>
  </si>
  <si>
    <t xml:space="preserve">принтеры лазерные</t>
  </si>
  <si>
    <t xml:space="preserve">Принтер A4 Pantum P2207 20 стр./мин,1200x1200 dpi, 64Мб, лоток 150 л, USB, черный корпус</t>
  </si>
  <si>
    <t xml:space="preserve">Принтер A4 Canon imageClass LBP6030, 18стр/мин, 600 dpi, USB 2.0 (8468B008)</t>
  </si>
  <si>
    <t xml:space="preserve">Принтер A4 Canon i-Sensys LBP631Cw, 18стр/мин, USB, сеть, Wi-Fi, AirPrint, 1Gb, ЖК-экран (5159C004)</t>
  </si>
  <si>
    <t xml:space="preserve">принтеры струйные </t>
  </si>
  <si>
    <t xml:space="preserve">Принтер A3+ Epson L1300, 15/5,5стр/мин, USB, 5760x1440dpi C11CD81402</t>
  </si>
  <si>
    <t xml:space="preserve">многофункциональные устройства лазерные</t>
  </si>
  <si>
    <t xml:space="preserve">МФУ A4 Pantum M6500, 22 стр/мин, принтер/сканер/копир, 128Mb, USB черный</t>
  </si>
  <si>
    <t xml:space="preserve">МФУ A4 Canon i-SENSYS/imageClass MF3010, 18стр/мин, 64Mb, USB 2.0</t>
  </si>
  <si>
    <t xml:space="preserve">МФУ A4 Pantum M6550w, 22 стр/мин, принтер/сканер/копир, 128Mb, USB, WiFi черный</t>
  </si>
  <si>
    <t xml:space="preserve">МФУ A4 Pantum M6550nw, 22 стр/мин, принтер/сканер/копир, 128Mb, Ethernet, USB, WiFi черный</t>
  </si>
  <si>
    <t xml:space="preserve">многофункциональные устройства струйные</t>
  </si>
  <si>
    <t xml:space="preserve">МФУ A4 Canon Pixma G2410, ЖК-экран </t>
  </si>
  <si>
    <t xml:space="preserve">МФУ A4 Canon Pixma MG2540S (0727C007)</t>
  </si>
  <si>
    <t xml:space="preserve">МФУ A4 Epson L3256, Wi-Fi,5/10стр/мин, 5760x1440dpi, USB </t>
  </si>
  <si>
    <t xml:space="preserve">МФУ A4 Epson L3201, 5/10стр/мин, 5760x1440dpi, USB </t>
  </si>
  <si>
    <t xml:space="preserve">Программное обеспечение</t>
  </si>
  <si>
    <t xml:space="preserve">Антивирусы</t>
  </si>
  <si>
    <t xml:space="preserve">Программное обеспечение: ПО Eset NOD32 Internet Security  универсальная лицензия 5 устройств 1 год Box (NOD32-EIS-NS(BOX)-1-5</t>
  </si>
  <si>
    <t xml:space="preserve">Программное обеспечение: ESET NOD32  на 1 год на 1ПК Базовая лицензия (коробка) (NOD32-ENA-NS(ABOX)-1-1)</t>
  </si>
  <si>
    <t xml:space="preserve">Программное обеспечение: ESET NOD32  универсальная лицензия на 1 год на 3ПК или продление на 20 месяцев  (коробка)</t>
  </si>
  <si>
    <t xml:space="preserve">Программное обеспечение: Dr Web Security Space, 1 ПК 12 месяцев (BHW-B-12M-1-A3)</t>
  </si>
  <si>
    <t xml:space="preserve">Программное обеспечение: Dr Web Security Space PRO, 2 ПК 12 месяцa (BHW-B-12M-2A3)</t>
  </si>
  <si>
    <t xml:space="preserve">Программное обеспечение: Dr Web  Security Space, 3 ПК 12 месяцев Базовая лицензия (коробка)</t>
  </si>
  <si>
    <t xml:space="preserve">Программное обеспечение: Dr Web Security Space PRO, 2 ПК 12 месяцa (BHW-B-12M-2-A3)</t>
  </si>
  <si>
    <t xml:space="preserve">Программное обеспечение: Dr Web Security Space PRO, 2 ПК 12 месяцa (BFW-W12-0002-1)</t>
  </si>
  <si>
    <t xml:space="preserve">Программное обеспечение: Dr. Web PRO для Windows,(Антивирус + Брандмауэр), картонная упаковка, на 12 месяцев,  на 2 ПК</t>
  </si>
  <si>
    <t xml:space="preserve">Программное обеспечение: Kaspersky  Standard Russian Edition. 3 ПК 1 год Базовая лицензия Box (KL1041RBCFS)</t>
  </si>
  <si>
    <t xml:space="preserve">Программное обеспечение: Kaspersky  Standard Russian Edition. 5 ПК 1 год Базовая лицензия Box (KL1041RBEFS)</t>
  </si>
  <si>
    <t xml:space="preserve">Процессоры</t>
  </si>
  <si>
    <t xml:space="preserve">AMD</t>
  </si>
  <si>
    <t xml:space="preserve">Процессор AMD Athlon 300GE PRO Socket-AM4 YD300BC6M2OFH</t>
  </si>
  <si>
    <t xml:space="preserve">Процессор AMD Ryzen 5 4555G Socket-AM4 100-000000644</t>
  </si>
  <si>
    <t xml:space="preserve">Процессор AMD Ryzen 5 3400G Socket-AM4 YD3400C5M4MFH</t>
  </si>
  <si>
    <t xml:space="preserve">Процессор AMD Ryzen 3 3200G Socket-AM4 YD3200C5M4MFH</t>
  </si>
  <si>
    <t xml:space="preserve">Процессор AMD Ryzen 5 5500 Socket-AM4 100-000000457</t>
  </si>
  <si>
    <t xml:space="preserve">Процессор AMD Ryzen 5 4500 Socket-AM4 100-000000644</t>
  </si>
  <si>
    <t xml:space="preserve">Intel</t>
  </si>
  <si>
    <t xml:space="preserve">Процессор Core i3 10100F (3.6GHz,6MB) 1200-LGA</t>
  </si>
  <si>
    <t xml:space="preserve">Процессор Core i3 10100 (3.7GHz,6MB) 1200-LGA</t>
  </si>
  <si>
    <t xml:space="preserve">Процессор Core i3 10100 (3.7GHz,6MB) 1200-LGA BOX</t>
  </si>
  <si>
    <t xml:space="preserve">Процессор Core i3 10105 (3.7GHz,6MB) 1200-LGA</t>
  </si>
  <si>
    <t xml:space="preserve">Процессор Core i5 10400F (2.9GHz,12MB) 1200-LGA</t>
  </si>
  <si>
    <t xml:space="preserve">Процессор Core i5 12400F (2.50GHz) 1700-LGA</t>
  </si>
  <si>
    <t xml:space="preserve">Процессор Core i5 13400 (2.50GHz,20MB) 1700-LGA</t>
  </si>
  <si>
    <t xml:space="preserve">Процессор Core i5 13400F (2.50GHz) 1700-LGA</t>
  </si>
  <si>
    <t xml:space="preserve">Процессор Core i5 12400 (2.50GHz) 1700-LGA</t>
  </si>
  <si>
    <t xml:space="preserve">Процессор Core i3 12100 (3.3GHz) 1700-LGA</t>
  </si>
  <si>
    <t xml:space="preserve">Процессор Core i7 12700K (3.60GHz,25MB) 1700-LGA</t>
  </si>
  <si>
    <t xml:space="preserve">Процессор Core i5 14400F (2.5GHz) 1700-LGA</t>
  </si>
  <si>
    <t xml:space="preserve">расходные материалы оригинал</t>
  </si>
  <si>
    <t xml:space="preserve">Canon</t>
  </si>
  <si>
    <t xml:space="preserve">Картридж Canon PG-40 Black MP450/150/170/iP1900/iP2200/iP1600</t>
  </si>
  <si>
    <t xml:space="preserve">Картридж Canon cl-41 color</t>
  </si>
  <si>
    <t xml:space="preserve">Картридж Cactus CS-PG50 Черный для Canon Pixma MP150/MP160/MP170/MP180/MP450/MP460/iP2200</t>
  </si>
  <si>
    <t xml:space="preserve">Картридж Cactus CS-CL51 Трехцветный для Canon Pixma MP150/MP160/MP170/MP180/MP450/MP460/iP2200/iP6210/iP6220/iP6220D/iP6310/iP6310D/MX300/MX310</t>
  </si>
  <si>
    <t xml:space="preserve">Набор картриджей Canon PG-40 + CL-41 </t>
  </si>
  <si>
    <t xml:space="preserve">Картридж Canon CL-511 color (MP 240/260/480)</t>
  </si>
  <si>
    <t xml:space="preserve">Картридж Canon PG-510 black (MP 240/260/480)</t>
  </si>
  <si>
    <t xml:space="preserve">Набор картриджей Canon PG-510 + CL-511 для  iP2700/MP240/260/270/280/490/492/495/MX320 (2970B010)</t>
  </si>
  <si>
    <t xml:space="preserve">Картридж Canon CL-441 color</t>
  </si>
  <si>
    <t xml:space="preserve">Картридж Canon PG-440 Black для Pixma MG2140/3140 (5219B001)</t>
  </si>
  <si>
    <t xml:space="preserve">Набор картриджей Canon PG-440 + CL-441 (5219B005) {1/96}</t>
  </si>
  <si>
    <t xml:space="preserve">Картридж Canon PG-445 Black MG2440/2540 (8283B001)</t>
  </si>
  <si>
    <t xml:space="preserve">Картридж Canon PG-445XL Black MG2440/2540 (8282B001)</t>
  </si>
  <si>
    <t xml:space="preserve">Картридж Canon CL-446 Color для Pixma MG2440/2540 (8285B001)</t>
  </si>
  <si>
    <t xml:space="preserve">Набор картриджей Canon PG-445 + CL-446 для MG2440/2540 (8283B004)</t>
  </si>
  <si>
    <t xml:space="preserve">Hewlett Packard Company</t>
  </si>
  <si>
    <t xml:space="preserve">Картридж HP C9362HE № 132 black (DJ 5443/PSC2573)</t>
  </si>
  <si>
    <t xml:space="preserve">Картридж HP CB335HE 5783 N140 черный</t>
  </si>
  <si>
    <t xml:space="preserve">Картридж HP CE285A (LJ P1102/P1102W/M1212NF)</t>
  </si>
  <si>
    <t xml:space="preserve">Картридж HP LJ CE505A P2055/2035 Black</t>
  </si>
  <si>
    <t xml:space="preserve">Картридж HP CE505X (LJ P2055/P2035)</t>
  </si>
  <si>
    <t xml:space="preserve">Картридж HP DJ 51645A №45 black (DeskJet 800/1600С)</t>
  </si>
  <si>
    <t xml:space="preserve">Картридж HP DJ 5743/PS325 (C8766HE) №135 color_</t>
  </si>
  <si>
    <t xml:space="preserve">Картридж HP Q2612A (LJ 1010/1012/1015/1018/1020/1022/3015/3020/3030)</t>
  </si>
  <si>
    <t xml:space="preserve">Картридж HP Q2624A (LJ 1150)_</t>
  </si>
  <si>
    <t xml:space="preserve">Картридж HP струйный C9362HE for DJ 5443 5 ml. black</t>
  </si>
  <si>
    <t xml:space="preserve">Картридж струйный C8767HE №130 для DeskJet 5743/6543/6843</t>
  </si>
  <si>
    <t xml:space="preserve">Картридж струйный C8766HE №135 для DeskJet 5743/6543/6843</t>
  </si>
  <si>
    <t xml:space="preserve">Картридж HP C9361HE №136 Color для DJ 5443</t>
  </si>
  <si>
    <t xml:space="preserve">Картридж HP C9362HE №132 Black для DJ 5443</t>
  </si>
  <si>
    <t xml:space="preserve">Картридж HP C9351AE №21 Черный для Deskjet D1311/D1320/D1330/D1341/3920/3940</t>
  </si>
  <si>
    <t xml:space="preserve">Картридж HP C9352AE №22 Трехцветный для Deskjet D1311/D1320/D1330/D1341/3920/3940</t>
  </si>
  <si>
    <t xml:space="preserve">Картридж HP CC640HE №121 Черный для Deskjet D2563/D2663/D5563  F2483/F4283/F4583/F4783</t>
  </si>
  <si>
    <t xml:space="preserve">Картридж HP CC643HE №121 Color для Deskjet D2563/D2663/D5563  F2483/F4283/F4583</t>
  </si>
  <si>
    <t xml:space="preserve">Картридж HP DJ CB316HE №178 Black для Photosmart C5383/C6383/D5463  Photosmart/Photosmart Plus</t>
  </si>
  <si>
    <t xml:space="preserve">Картридж HP DJ CB317HE №178 Photo для Photosmart C5383/C6383/D5463  Photosmart/Photosmart Plus</t>
  </si>
  <si>
    <t xml:space="preserve">Картридж HP DJ CB318HE №178 Cyan для Photosmart C5383/C6383/D5463  Photosmart/Photosmart Plus</t>
  </si>
  <si>
    <t xml:space="preserve">Картридж HP DJ CB319HE №178 Magenta для Photosmart C5383/C6383/D5463  Photosmart/Photosmart Plus</t>
  </si>
  <si>
    <t xml:space="preserve">Картридж HP DJ CB320HE №178 Yellow для Photosmart C5383/C6383/D5463  Photosmart/Photosmart Plus</t>
  </si>
  <si>
    <t xml:space="preserve">Картридж HP CZ109AE №655 Black для Deskjet Ink Advantage 3525/4615/4625/5525/6525</t>
  </si>
  <si>
    <t xml:space="preserve">Картридж HP DJ CZ110AE №655 Cyan для Deskjet Ink Advantage 3525/4615/4625/5525</t>
  </si>
  <si>
    <t xml:space="preserve">Картридж HP DJ CZ111AE №655 Magenta для Deskjet Ink Advantage 3525/4615/4625/5525</t>
  </si>
  <si>
    <t xml:space="preserve">Картридж HP DJ CZ112AE №655 Yellow для Deskjet Ink Advantage 3525/4615/4625/5525</t>
  </si>
  <si>
    <t xml:space="preserve">Картридж HP CZ101AE №650 Black для Deskjet Ink Advantage 1015/1515/2515/2545/2645/3515/4645</t>
  </si>
  <si>
    <t xml:space="preserve">Картридж HP CZ102AE №650 Трехцветный для Deskjet Ink Advantage 1015/1515/2515/2545/2645/3515/4645</t>
  </si>
  <si>
    <t xml:space="preserve">Картридж HP CC530A (304A) Черный для CLJ CP2025, CM2320</t>
  </si>
  <si>
    <t xml:space="preserve">Картридж HP CC531A (304A) Голубой для CLJ CP2025, CM2320</t>
  </si>
  <si>
    <t xml:space="preserve">Картридж HP CC532A (304A) Желтый для CLJ CP2025, CM2320</t>
  </si>
  <si>
    <t xml:space="preserve">Картридж HP CC533A (304A) Пурпурный для CLJ CP2025, CM2320</t>
  </si>
  <si>
    <t xml:space="preserve">Картридж HP CF214A (14A) Black для HP LaserJet 700, HP LaserJet M712, HP LaserJet M725</t>
  </si>
  <si>
    <t xml:space="preserve">Картридж HP CN621AE №970 Black для Officejet Pro X451dn/X551dw/X476dn/X576dw</t>
  </si>
  <si>
    <t xml:space="preserve">Картридж HP CN049AE №950 Black для Officejet Pro 8100/Officejet Pro 8600</t>
  </si>
  <si>
    <t xml:space="preserve">Картридж HP CH561HE №122 Черный для Deskjet 2050</t>
  </si>
  <si>
    <t xml:space="preserve">Картридж HP CH562HE №122 Трехцветный для Deskjet 2050</t>
  </si>
  <si>
    <t xml:space="preserve">Картридж HP F6V24AE №652 Трехцветный для DeskJet Ink Advantage 1115/2135/3635/3835</t>
  </si>
  <si>
    <t xml:space="preserve">Картридж HP F6V25AE №652 Черный для DeskJet Ink Advantage 1115/2135/3635/3835</t>
  </si>
  <si>
    <t xml:space="preserve">Картридж HP F6V17AE №123 Черный для DeskJet 2130/2630 (120 стр.)</t>
  </si>
  <si>
    <t xml:space="preserve">Картридж HP F6V16AE №123 Color для DeskJet 2130</t>
  </si>
  <si>
    <t xml:space="preserve">Печатающая головка HP C4810A №11 Черный для DesignJet 500/800 InkJet 1700/2200/2250/2250tn</t>
  </si>
  <si>
    <t xml:space="preserve">Печатающая головка HP C4811A №11 Голубой для DesignJet 500/800 InkJet 1700/2200/2250/2250tn</t>
  </si>
  <si>
    <t xml:space="preserve">Печатающая головка HP C4812A №11 Пурпурный для DesignJet 500/800 InkJet 1700/2200/2250/2250tn</t>
  </si>
  <si>
    <t xml:space="preserve">Печатающая головка HP C4813A №11 Желтый для DesignJet 500/800 InkJet 1700/2200/2250/2250tn</t>
  </si>
  <si>
    <t xml:space="preserve">Комплект HP 3YP61AE (M0H50A+M0H51A) для замены печатающих головок GT5810/GT5820</t>
  </si>
  <si>
    <t xml:space="preserve">Картридж HP L0S58AE №953 Черный для OfficeJet Pro 7720/7730/7740/8210/8218/8710/8715/8720/8725/8730</t>
  </si>
  <si>
    <t xml:space="preserve">Картридж HP F6U12AE №953 Голубой для OfficeJet Pro 7720/7730/7740/8210/8218/8710/8715/8720/8725/8730</t>
  </si>
  <si>
    <t xml:space="preserve">Картридж HP F6U13AE №953 Пурпурный для OfficeJet Pro 7720/7730/7740/8210/8218/8710/8715/8720/8725/8730</t>
  </si>
  <si>
    <t xml:space="preserve">Картридж HP F6U14AE №953 Желтый для OfficeJet Pro 7720/7730/7740/8210/8218/8710/8715/8720/8725/8730</t>
  </si>
  <si>
    <t xml:space="preserve">Картридж HP CZ637AE №46 Черный для Deskjet Ink Advantage 2020hc/2520hc</t>
  </si>
  <si>
    <t xml:space="preserve">Картридж HP C2P10AE №651 Черный для HP DeskJet Ink Advantage 5645 /5575</t>
  </si>
  <si>
    <t xml:space="preserve">Картридж HP C2P11AE №651 Трехцветный для HP DeskJet Ink Advantage 5645/5575</t>
  </si>
  <si>
    <t xml:space="preserve">Картридж HP CF259A (59A) Черный для HP LaserJet M304a/M404n/M404dn/M404dw/M428dw/M428fdn/M428fdw</t>
  </si>
  <si>
    <t xml:space="preserve">Печатающая головка HP 6ZA11AE для HP Ink Tank 100/300/400 series HP Smart Tank 300/400 series</t>
  </si>
  <si>
    <t xml:space="preserve">Печатающая головка HP 6ZA18AE  для HP InkTank 100/300/400 SmartTank 300/400/500/600 SmartTankPlus 550/570/650</t>
  </si>
  <si>
    <t xml:space="preserve">Картридж HP 3YM60AE №305 Трехцветный для DeskJet 2320/2710/272</t>
  </si>
  <si>
    <t xml:space="preserve">Картридж HP 3YM61AE №305 Черный для DeskJet 2320/2710/2720</t>
  </si>
  <si>
    <t xml:space="preserve">Картридж HP 3YM74AE №653 Трехцветный для DeskJet 6075/6475</t>
  </si>
  <si>
    <t xml:space="preserve">Картридж HP 3YM75AE №653 Черный для DeskJet 6075/6475</t>
  </si>
  <si>
    <t xml:space="preserve">Набор HP 3YP61AE (M0H50A+M0H51A) для замены печатающих головок GT5810/5820 InkTank 115/315/319/410/415/419</t>
  </si>
  <si>
    <t xml:space="preserve">Картридж HP W2412A (216A) Желтый для Color LaserJet Pro M182n/M183fw</t>
  </si>
  <si>
    <t xml:space="preserve">Чернила/перезаправляемые картриджи /СНПЧ/ RiZO</t>
  </si>
  <si>
    <t xml:space="preserve">Чернила </t>
  </si>
  <si>
    <t xml:space="preserve">Чернила Revcol Universal  100ml Black для Canon/HP/Lexmark</t>
  </si>
  <si>
    <t xml:space="preserve">Чернила Revcol Universal  100ml Cyan для Canon/HP/Lexmark</t>
  </si>
  <si>
    <t xml:space="preserve">Чернила Revcol Universal  100ml Magenta для Canon/HP/Lexmark</t>
  </si>
  <si>
    <t xml:space="preserve">Чернила Revcol Universal  100ml Yellow для Canon/HP/Lexmark</t>
  </si>
  <si>
    <t xml:space="preserve">Чернила Revcol Universal   3*20ml Color для Canon/HP/Lexmark</t>
  </si>
  <si>
    <t xml:space="preserve">Чернила Revcol Universal   3*20ml Black для Canon/HP/Lexmark</t>
  </si>
  <si>
    <t xml:space="preserve">Чернила Revcol Universal  500ml Black для Epson</t>
  </si>
  <si>
    <t xml:space="preserve">Чернила Revcol Universal  500ml Cyan для Epson</t>
  </si>
  <si>
    <t xml:space="preserve">Чернила Revcol Universal  500ml Light Cyan для Epson</t>
  </si>
  <si>
    <t xml:space="preserve">Чернила Revcol Universal  500ml Light Magenta для Epson</t>
  </si>
  <si>
    <t xml:space="preserve">Чернила Revcol Universal  500ml Magenta для Epson</t>
  </si>
  <si>
    <t xml:space="preserve">Чернила Revcol Universal  500ml Yellow для Epson</t>
  </si>
  <si>
    <t xml:space="preserve">Чернила Revcol Universal  500ml Black для Canon/HP/Lexmark</t>
  </si>
  <si>
    <t xml:space="preserve">Чернила Revcol Universal  500ml Cyan для Canon/HP/Lexmark Universal</t>
  </si>
  <si>
    <t xml:space="preserve">Чернила Revcol Universal  500ml Magenta для Canon/HP/Lexmark</t>
  </si>
  <si>
    <t xml:space="preserve">Чернила Revcol Universal  500ml Yellow для Canon/HP/Lexmark</t>
  </si>
  <si>
    <t xml:space="preserve">Чернила Revcol GI-490  70ml Cyan для Canon Pixma G1400/2400/3400/4400</t>
  </si>
  <si>
    <t xml:space="preserve">Чернила Revcol GI-490  70ml Magenta для Canon Pixma G1400/2400/3400/4400</t>
  </si>
  <si>
    <t xml:space="preserve">Чернила Revcol GI-490  70ml Yellow для Canon Pixma G1400/2400/3400/4400</t>
  </si>
  <si>
    <t xml:space="preserve">Чернила Revcol GI-490 135ml Black для Canon Pixma G1400/2400/3400/4400</t>
  </si>
  <si>
    <t xml:space="preserve">Чернила Revcol T6731/T6641 100ml Black для Epson L100/110/200/210/300/350/500/550/555/800/1300/1800</t>
  </si>
  <si>
    <t xml:space="preserve">Чернила Revcol T6732/T6642 100ml Cyan для Epson L100/110/200/210/300/350/500/550/555/800/1300/1800</t>
  </si>
  <si>
    <t xml:space="preserve">Чернила Revcol T6733/T6643 100ml Magenta для Epson для L100/110/200/210/300/350/500/550/555/800/1300/1800</t>
  </si>
  <si>
    <t xml:space="preserve">Чернила Revcol T6734/T6644 100ml Yellow для Epson L100/110/200/210/300/350/500/550/555/800/1300/1800</t>
  </si>
  <si>
    <t xml:space="preserve">Чернила NV Print NV-INK100ULC 100мл Светло-Голубой на водной основе универсальные для Сanon/Epson/НР/Lexmark</t>
  </si>
  <si>
    <t xml:space="preserve">Чернила NV Print NV-INK100ULM 100мл Светло-Пурпурный на водной основе универсальные для Сanon/Epson/НР/Lexmark</t>
  </si>
  <si>
    <t xml:space="preserve">Чернила Revcol серия L 101/103 Key Lock  100ml Black для Epson L1110/3100/3150/3160/4150/5190/7180</t>
  </si>
  <si>
    <t xml:space="preserve">Чернила Revcol серия L 101/103 Key Lock  100ml Cyan для Epson L1110/3100/3150/3160/4150/5190/7180</t>
  </si>
  <si>
    <t xml:space="preserve">Чернила Revcol серия L 101/103 Key Lock  100ml Magenta для Epson L1110/3100/3150/3160/4150/5190/7180</t>
  </si>
  <si>
    <t xml:space="preserve">Чернила Revcol серия L 101/103 Key Lock  100ml Yellow для Epson L1110/3100/3150/3160/4150/5190/7180</t>
  </si>
  <si>
    <t xml:space="preserve">Чернила Revcol Universal  500ml Cyan для Canon/HP/Lexmark</t>
  </si>
  <si>
    <t xml:space="preserve">Чернила Revcol T7741  100ml Black Pigment для Epson L605/655/1455/M100/M105/M200/M205</t>
  </si>
  <si>
    <t xml:space="preserve">Чернила Revcol T6735 1000ml Light Cyan для Epson L800/1800</t>
  </si>
  <si>
    <t xml:space="preserve">Чернила Revcol T6736 1000ml Light Magenta для Epson L800/1800</t>
  </si>
  <si>
    <t xml:space="preserve">Чернила Revcol T6731/T6641 1000ml Black для Epson L100/110/200/210/300/350/500/550/555/800/1300/1800</t>
  </si>
  <si>
    <t xml:space="preserve">Чернила Revcol T6732/T6642 1000ml Cyan для Epson L100/110/200/210/300/350/500/550/555/800/1300/1800</t>
  </si>
  <si>
    <t xml:space="preserve">Чернила Revcol T6733/T6643 1000ml Magenta для Epson для L100/110/200/210/300/350/500/550/555/800/1300/1800 {1/20}</t>
  </si>
  <si>
    <t xml:space="preserve">Чернила Revcol T6734/T6644 1000ml Yellow для Epson L100/110/200/210/300/350/500/550/555/800/1300/1800</t>
  </si>
  <si>
    <t xml:space="preserve">Чернила ProfiLine Universal 500ml Cyan водн для Canon/Epson/HP/Lexmark</t>
  </si>
  <si>
    <t xml:space="preserve">Чернила ProfiLine Universal 500ml Magenta водн для Canon/Epson/HP/Lexmark {1/20}</t>
  </si>
  <si>
    <t xml:space="preserve">Чернила ProfiLine Universal 500ml Yellow водн для Canon/Epson/HP/Lexmark</t>
  </si>
  <si>
    <t xml:space="preserve">Чернила Revcol GT51  90ml Black для HP Tank 115/315</t>
  </si>
  <si>
    <t xml:space="preserve">Чернила Revcol GT52  70ml Cyan для HP Tank 115/315</t>
  </si>
  <si>
    <t xml:space="preserve">Чернила Revcol GT52  70ml Magenta для HP Tank 115/315</t>
  </si>
  <si>
    <t xml:space="preserve">Чернила Revcol GT52  70ml Yellow для HP Tank 115/315</t>
  </si>
  <si>
    <t xml:space="preserve">Чернила G&amp;G GG-C13T03P14A 70мл черный для Epson M1100/M1120/M1140/M1170/M1180</t>
  </si>
  <si>
    <t xml:space="preserve">Чернила Cactus CS-GI490BK 100мл Черный для Canon Pixma G1400/G2400/G3400</t>
  </si>
  <si>
    <t xml:space="preserve">Чернила Cactus CS-I-BT6000BK 100мл Черный для Brother DCP-T300/T500W/T700W/MFC-T800W</t>
  </si>
  <si>
    <t xml:space="preserve">Чернила Cactus CS-I-BT5000C 100мл Голубой для Brother DCP-T300/T500W/T700W/MFC-T800W</t>
  </si>
  <si>
    <t xml:space="preserve">Чернила Cactus CS-I-BT5000M 100мл Пурпурный для Brother DCP-T300/T500W/T700W/MFC-T800W</t>
  </si>
  <si>
    <t xml:space="preserve">Чернила Cactus CS-I-BT5000Y 100мл Желтый для Brother DCP-T300/T500W/T700W/MFC-T800W</t>
  </si>
  <si>
    <t xml:space="preserve">Чернила Cactus CS-I-Un500BK 500мл Черный для HP/Lexmark/Canon/Epson/Brother</t>
  </si>
  <si>
    <t xml:space="preserve">Чернила Cactus CS-I-Un500M 500мл Пурпурный  для HP/Lexmark/Canon/Epson/Brother</t>
  </si>
  <si>
    <t xml:space="preserve">Чернила Cactus CS-I-Un500C 500мл Голубой для HP/Lexmark/Canon/Epson/Brother</t>
  </si>
  <si>
    <t xml:space="preserve">Жидкость промывочная  100мл Cactus CS-I-Clean универсальна</t>
  </si>
  <si>
    <t xml:space="preserve">Жидкость промывочная Cactus CS-I-CLEAN250 250мл универсальная</t>
  </si>
  <si>
    <t xml:space="preserve">Жидкость промывочная Cactus CS-I-CLEAN500  500мл универсальная</t>
  </si>
  <si>
    <t xml:space="preserve">Чернила INKO T6731/T6641 100ml Black для Epson L100/110/200/210/300/350/500/550/555/800/1300/1800</t>
  </si>
  <si>
    <t xml:space="preserve">Чернила INKO T6732/T6642 100ml Cyan для Epson L100/110/200/210/300/350/500/550/555/800/1300/1800</t>
  </si>
  <si>
    <t xml:space="preserve">Чернила INKO T6733/T6643 100ml Magenta для Epson для L100/110/200/210/300/350/500/550/555/800/1300/1800</t>
  </si>
  <si>
    <t xml:space="preserve">Чернила INKO T6734/T6644 100ml Yellow для Epson L100/110/200/210/300/350/500/550/555/800/1300/1800</t>
  </si>
  <si>
    <t xml:space="preserve">Чернила INKO серия L 101/103 Key Lock  100ml Black для Epson L1110/3100/3150/3160/4150/5190/7180</t>
  </si>
  <si>
    <t xml:space="preserve">Чернила INKO серия L 101/103 Key Lock  100ml Cyan для Epson L1110/3100/3150/3160/4150/5190/7180</t>
  </si>
  <si>
    <t xml:space="preserve">Чернила INKO серия L 101/103 Key Lock  100ml Magenta для Epson L1110/3100/3150/3160/4150/5190/7180</t>
  </si>
  <si>
    <t xml:space="preserve">Чернила INKO серия L 101/103 Key Lock  100ml Yellow для Epson L1110/3100/3150/3160/4150/5190/7180</t>
  </si>
  <si>
    <t xml:space="preserve">Чернила INKO GI-490 70ml Cyan для Canon Pixma G1400/2400/3400/4400 {1/100}</t>
  </si>
  <si>
    <t xml:space="preserve">Чернила INKO GI-490 70ml Magenta для Canon Pixma G1400/2400/3400/4400</t>
  </si>
  <si>
    <t xml:space="preserve">Чернила INKO GI-490 70ml Yellow для Canon Pixma G1400/2400/3400/4400</t>
  </si>
  <si>
    <t xml:space="preserve">Чернила INKO GI-490135ml Black для Canon Pixma G1400/2400/3400/4400</t>
  </si>
  <si>
    <t xml:space="preserve">Чернила INKO Brother D-60 для T300, T500W, T700W, T510W, T710W, MFC T800W, T810W, T910DW  Black 100гр</t>
  </si>
  <si>
    <t xml:space="preserve">Чернила INKO Brother bt 500 для T300, T500W, T700W, T510W, T710W, MFC T800W, T810W, T910DW  Magenta 50гр</t>
  </si>
  <si>
    <t xml:space="preserve">Чернила INKO Brother bt 500 для T300, T500W, T700W, T510W, T710W, MFC T800W, T810W, T910DW  cyan 50гр</t>
  </si>
  <si>
    <t xml:space="preserve">Чернила INKO Brother bt 500 для T300, T500W, T700W, T510W, T710W, MFC T800W, T810W, T910DW  yellow 50гр</t>
  </si>
  <si>
    <t xml:space="preserve">Чернила NV Print NV NV-INK-T7741-PGM-Bk 140мл пигментные Черны для аппаратов Epson M100, M105, M200, M205, L605, L655, L1455</t>
  </si>
  <si>
    <t xml:space="preserve">Чернила Sakura SIC13T03P14A Black Pigment для Epson M1100/M1120/M1140/M1170/M1180/M21210/M2140/M2170/M3140/M3170/M3180</t>
  </si>
  <si>
    <t xml:space="preserve">Чернила оригинал</t>
  </si>
  <si>
    <t xml:space="preserve">Чернила Epson (C13T66414A) Black для L100/110/120/1300/200/210/222/300/350/355/550/555</t>
  </si>
  <si>
    <t xml:space="preserve">Чернила Epson (C13T66424A) Cyan для L100/110/120/1300/200/210/222/300/350/355/550/555</t>
  </si>
  <si>
    <t xml:space="preserve">Чернила Epson (C13T66434A) Magenta для L100/110/120/1300/200/210/222/300/350/355/550/555</t>
  </si>
  <si>
    <t xml:space="preserve">Чернила Epson (C13T66444A) Yellow для L100/110/120/1300/200/210/222/300/350/355/550/555</t>
  </si>
  <si>
    <t xml:space="preserve">Чернила Epson (C13T00S14A) Black для L1110/3100/3101/3110/3150/3151</t>
  </si>
  <si>
    <t xml:space="preserve">Чернила Epson (C13T00S24A) Cyan для L1110/3100/3101/3110/3150/3151</t>
  </si>
  <si>
    <t xml:space="preserve">Чернила Epson (C13T00S34A) Magenta для L1110/3100/3101/3110/3150/3151</t>
  </si>
  <si>
    <t xml:space="preserve">Чернила Epson (C13T00S44A) Yellow для L1110/3100/3101/3110/3150/3151</t>
  </si>
  <si>
    <t xml:space="preserve">Чернила Epson (C13T67314A) Black для L1800/800</t>
  </si>
  <si>
    <t xml:space="preserve">Чернила Epson (C13T67324A) Cyan для L1800/800</t>
  </si>
  <si>
    <t xml:space="preserve">Чернила Epson (C13T67334A) Magenta для L1800/800</t>
  </si>
  <si>
    <t xml:space="preserve">Чернила Epson (C13T67344A) Yellow для L1800/800</t>
  </si>
  <si>
    <t xml:space="preserve">Чернила Epson (C13T67354A) Light Cyan для L1800/800</t>
  </si>
  <si>
    <t xml:space="preserve">Чернила Epson (C13T67364A) Light Magenta для L1800/800</t>
  </si>
  <si>
    <t xml:space="preserve">Чернила Epson (C13T03V14A) Black для L4150/4160/6160/6170/6190</t>
  </si>
  <si>
    <t xml:space="preserve">Чернила Brother BT-6000BK Black для DCP-T300/500W/700W</t>
  </si>
  <si>
    <t xml:space="preserve">Чернила Brother BT-5000C Cyan для DCP-T300/310/500W/510W/700W/710W</t>
  </si>
  <si>
    <t xml:space="preserve">Чернила Brother BT-5000M Magenta для DCP-T300/310/500W/510W/700W/710W</t>
  </si>
  <si>
    <t xml:space="preserve">Чернила Brother BT-5000Y Yellow для DCP-T300/310/500W/510W/700W/710W</t>
  </si>
  <si>
    <t xml:space="preserve">Чернила HP 1VV21AE (GT53XL) Черный для GT 5810/5820  Ink Tank 115/315/319/419/415  Smart Tank 515/615</t>
  </si>
  <si>
    <t xml:space="preserve">Чернила HP M0H54AE (GT52) Голубой для HP GT5810/GT5820  Tank 115/315/Wireless 415</t>
  </si>
  <si>
    <t xml:space="preserve">Чернила HP M0H55AE (GT52) Пурпурный для HP GT5810/GT5820  Tank 115/315/Wireless 415</t>
  </si>
  <si>
    <t xml:space="preserve">Чернила HP M0H56AE (GT52) Желтый для HP GT5810/GT5820  Tank 115/315/Wireless 415</t>
  </si>
  <si>
    <t xml:space="preserve">Чернила Canon GI-490Bk Black для Pixma G1400/2400/3400 (0663C001)</t>
  </si>
  <si>
    <t xml:space="preserve">Чернила Canon GI-490C Cyan для Pixma G1400/2400/3400 (0664C001)</t>
  </si>
  <si>
    <t xml:space="preserve">Чернила Canon GI-490M Magenta для Pixma G1400/2400/3400 (0665C001)</t>
  </si>
  <si>
    <t xml:space="preserve">Чернила Canon GI-490Y Yellow для Pixma G1400/2400/3400 (0666C001)</t>
  </si>
  <si>
    <t xml:space="preserve">Чернила / ЗИП RISO</t>
  </si>
  <si>
    <t xml:space="preserve">Краска Riso S-4877E чёрная для CZ Black 800</t>
  </si>
  <si>
    <t xml:space="preserve">КРАСКА RISO EZ TYPE E ЧЕРНАЯ 1000 (S-7612E)</t>
  </si>
  <si>
    <t xml:space="preserve">Мастер-плёнка A4 Riso S-7608E для CZ type 10</t>
  </si>
  <si>
    <t xml:space="preserve">020-11520-009 Пластина  разделительная (Sheet) для Riso CZ100</t>
  </si>
  <si>
    <t xml:space="preserve">020-11711-106 (020-11711-009) Накладка тормозной площадки (STRIPPER PAD) RISO CZ-100</t>
  </si>
  <si>
    <t xml:space="preserve">003-26306-304 (003-26306-207) Ролик подачи (PICK-UP ROLLER) для CZ100/3700</t>
  </si>
  <si>
    <t xml:space="preserve">Сетевые фильтры</t>
  </si>
  <si>
    <t xml:space="preserve">Сетевые фильтра</t>
  </si>
  <si>
    <t xml:space="preserve">Сетевой фильтр Exegate SPU-5-0.5B (5 розеток, 0.5м, UPS вилка, черный) EX221200RUS</t>
  </si>
  <si>
    <t xml:space="preserve">Сетевой фильтр Exegate SP-5-5G (5 розеток, 5м, евровилка, серый) Exegate EX221189RUS</t>
  </si>
  <si>
    <t xml:space="preserve">Удлинитель ExeGate EC-5-3B (5 розеток, 3м, евровилка, черный)</t>
  </si>
  <si>
    <t xml:space="preserve">Удлинитель ExeGate EC-5-1.8W (5 розеток, 1.8м, евровилка, белый) EX279361RUS</t>
  </si>
  <si>
    <t xml:space="preserve">Удлинитель ExeGate EC-5-3W (5 розеток, 3м, евровилка, белый)</t>
  </si>
  <si>
    <t xml:space="preserve">Удлинитель ExeGate EC-5-5W (5 розеток, 5м, евровилка, белый) EX279359RUS</t>
  </si>
  <si>
    <t xml:space="preserve">Сетевой фильтр Sven EX-I5 5 евро розеток, 1,8 м,  с подключением к UPS, чёрный</t>
  </si>
  <si>
    <t xml:space="preserve">Сетевой фильтр CROWN CMPS-05 (3.0 м 5 розеток, чёрный)</t>
  </si>
  <si>
    <t xml:space="preserve">Сетевой фильтр Defender Power S18 1,8 м, белый, 5 розеток 99517</t>
  </si>
  <si>
    <t xml:space="preserve">Удлинитель Defender E418 1.8 м, 4 розетки с заземлением 99225</t>
  </si>
  <si>
    <t xml:space="preserve">Удлинитель Defender ILS 351 1,8 м, белый, 5 розеток 99351</t>
  </si>
  <si>
    <t xml:space="preserve">Сетевой фильтр Defender ES 1.8 м 5 розеток черный</t>
  </si>
  <si>
    <t xml:space="preserve">Сетевой фильтр Defender ES largo 1,8 м 5 розеток черный 99497</t>
  </si>
  <si>
    <t xml:space="preserve">Сетевой фильтр Defender ES largo 3.0 м 5 розеток черный</t>
  </si>
  <si>
    <t xml:space="preserve">Сетевой фильтр Defender ES largo 5.0 м 5 розеток черный 99499</t>
  </si>
  <si>
    <t xml:space="preserve">Сетевой фильтр Defender ES 3.0 м 5 розеток черный</t>
  </si>
  <si>
    <t xml:space="preserve">Сетевой фильтр Defender ES 5.0 м 5 розеток черный 99486</t>
  </si>
  <si>
    <t xml:space="preserve">Сетевой фильтр Defender DFS 155 5.0 м 6 розеток черный 99496</t>
  </si>
  <si>
    <t xml:space="preserve">Сетевой фильтр ExeGate SP-5-7W (5 розеток, 7м, евровилка, белый) EX279180RUS</t>
  </si>
  <si>
    <t xml:space="preserve">Сетевой фильтр ExeGate SP-5-10W (5 розеток, 10м, евровилка, белый) EX279182RUS</t>
  </si>
  <si>
    <r>
      <rPr>
        <sz val="11"/>
        <rFont val="Arial"/>
        <family val="2"/>
      </rPr>
      <t xml:space="preserve">Сетевой фильтр Defender DFS 751 1,8 м 5 розеток + 2</t>
    </r>
    <r>
      <rPr>
        <sz val="11"/>
        <color rgb="FFFF6600"/>
        <rFont val="Arial"/>
        <family val="2"/>
        <charset val="204"/>
      </rPr>
      <t xml:space="preserve">xUSB</t>
    </r>
  </si>
  <si>
    <t xml:space="preserve">Сетевой фильтр Defender DFS 753 3,0 м 5 розеток + 2xUSB</t>
  </si>
  <si>
    <t xml:space="preserve">Сетевой фильтр Defender DFS 751 1,8 м 5 розеток + 2xUSB</t>
  </si>
  <si>
    <t xml:space="preserve">Сетевой фильтр Power Cube (6 outlets, 16A, auto, 1,9 М), белый</t>
  </si>
  <si>
    <t xml:space="preserve">Сетевой фильтр Power Cube (6 outlets, 16A, auto, 5,0 М), белый</t>
  </si>
  <si>
    <t xml:space="preserve">Сетевой фильтр Power Cube PC 10м 5р, черн. 10А, SPG5-10M</t>
  </si>
  <si>
    <t xml:space="preserve">Удлинитель Smartbuy 2 розетки, 2 м (SBE-10-2-02-N)</t>
  </si>
  <si>
    <t xml:space="preserve">Сетевой фильтр Smartbuy 5 розеток, 3 м черный (SBSP-30-K)</t>
  </si>
  <si>
    <t xml:space="preserve">Сетевой фильтр PowerSocket YM-TU06 10A 6 розетки + 3USB ,1Type-c,2м черный</t>
  </si>
  <si>
    <t xml:space="preserve">Совместим. расходные материалы/ тонеры</t>
  </si>
  <si>
    <t xml:space="preserve">NV-Print (Россия)</t>
  </si>
  <si>
    <t xml:space="preserve">Картридж NV-Print совместимый с HP C3906A для 5L/6L/3100</t>
  </si>
  <si>
    <t xml:space="preserve">Картридж HP LJ C4092A/EP-22 1100/1100A/Canon LBP-800 NV-Print</t>
  </si>
  <si>
    <t xml:space="preserve">Картридж NV-Print Q2612A/FX-10/703 для HP LJ 1010/3015/1020/1022/Canon L100/M4010</t>
  </si>
  <si>
    <t xml:space="preserve">Картридж NV-Print совместимый с HP Q2613А для LJ 1300</t>
  </si>
  <si>
    <t xml:space="preserve">Картридж NVP совместимый HP Q5949A для LJ 1160/1320</t>
  </si>
  <si>
    <t xml:space="preserve">Картридж NV-Print совместимый с HP Q5949Х для LJ 1320</t>
  </si>
  <si>
    <t xml:space="preserve">Картридж NV-Print совместимый с HP C7115A для LJ 1200/1220</t>
  </si>
  <si>
    <t xml:space="preserve">Картридж NV-Print совместимый с HP CВ436А к LJ Р1505/1120/1522 BK</t>
  </si>
  <si>
    <t xml:space="preserve">Картридж NV-Print NV-CB435A/436A/285/725 для HP LJ P1005/P1006/P1505/Pro P1102/P1102w/LBP-6000</t>
  </si>
  <si>
    <t xml:space="preserve">Картридж NV-Print совместимый HP CE505A для LJ 2050</t>
  </si>
  <si>
    <t xml:space="preserve">Картридж NV Print NV-CF280A/CE505A/719L Черный для HP LaserJet Pro 400 MFP M425dn/ 400 MFP M425dw/ 400 M401dne/ 400 M401a/ 400 M401d/ 400 M401dn/ 400 M401dw/ P2035/ P2035n/ P2055/ P2055d/ P2055dn/ P2055d/ Canon LBP-6300dn/ LBP-6650dn/ MF5840dn/ MF5880dn</t>
  </si>
  <si>
    <t xml:space="preserve">Картридж NVP совместимый HP CE278A для LJ P1566/P1606w</t>
  </si>
  <si>
    <t xml:space="preserve">Картридж NV-Print CF283A для HP LaserJet Pro MFP M125nw/MFP M127fw CF283A</t>
  </si>
  <si>
    <t xml:space="preserve">Картридж Canon CE285A NV-Print</t>
  </si>
  <si>
    <t xml:space="preserve">Картридж NV-Print NV-E30 для Canon FC-108/336</t>
  </si>
  <si>
    <t xml:space="preserve">Картридж NV-Print совместимый с Canon 703 для LJ 1010</t>
  </si>
  <si>
    <t xml:space="preserve">Картридж NV-Print совместимый с Canon EP-22  for Canon LBP-800/810/1120, HP1100/1100A</t>
  </si>
  <si>
    <t xml:space="preserve">Картридж NV-Print совместимый с Canon EP-27  for Canon LBP 3200/MF5630/5650/3110/5730/5750/5770</t>
  </si>
  <si>
    <t xml:space="preserve">Картридж Canon 728 NV-Print для i-SENSYS MF4410/MF4430/MF4450/MF4550d/MF4570dn/MF4580d</t>
  </si>
  <si>
    <t xml:space="preserve">Картридж Canon 725 (LBP6000) NV-Print</t>
  </si>
  <si>
    <t xml:space="preserve">Картридж NV-Print NV-CB435A/436/285/278/725 Черный для HP/Canon LaserJet P1005/P1006/M1120/M1120n/M1522n/M1522nf/P1505/P1505n/M1132/M1212nf/M1217nfw/ P1102/ P1102w/M1214nfh/M1132s/P1566/P1606dn/M1536dnf  6000 i-Sensys/6000B i-Sensys/6020 i-Sensys / 6020B i-Sensys/6030 i-Sensys/6030B i-Sensys/6030w i-Sensys/MF 3010 i-Sensys</t>
  </si>
  <si>
    <t xml:space="preserve">Картридж NV-Print совместимый с Canon 712</t>
  </si>
  <si>
    <t xml:space="preserve">Картридж NV-Print совместимый с Canon FX-10</t>
  </si>
  <si>
    <t xml:space="preserve">Картридж NV-Print совместимый с Xerox 013R00621 PE WC 220</t>
  </si>
  <si>
    <t xml:space="preserve">Тонер-картридж NV-Print 006R01179 для Xerox WC C118/M118/M118i</t>
  </si>
  <si>
    <t xml:space="preserve">Драм-картридж NV-Print NV-101R00432DU для Xerox WC 5016/5020</t>
  </si>
  <si>
    <t xml:space="preserve">Картридж NV-Print MLT-D101S для Samsung ML-2160/2165/SCX-3400/3405</t>
  </si>
  <si>
    <t xml:space="preserve">Тонер-картридж NV-Print NV-MLTD104S для Samsung SCX-3200</t>
  </si>
  <si>
    <t xml:space="preserve">Картридж NV-Print MLT-D103L для Samsung ML-2950/2955/SCX-4728/4729</t>
  </si>
  <si>
    <t xml:space="preserve">Картридж Samsung MLT-D105L для ML-1910/15/2525/SCX-4600/23  NV-Print</t>
  </si>
  <si>
    <t xml:space="preserve">Картридж Samsung MLT-D106S для ML-2245</t>
  </si>
  <si>
    <t xml:space="preserve">Картридж NV-Print MLT-D108S для Samsung ML-1640/1641/1645/2240/2241</t>
  </si>
  <si>
    <t xml:space="preserve">Тонер-картридж NV-Print NV-MLTD109S для Samsung SCX-D4300A</t>
  </si>
  <si>
    <t xml:space="preserve">Тонер-картридж NV-Print NV-MLTD111S для Xpress M2020/M2020W/M2070/M2070W/M2070FW</t>
  </si>
  <si>
    <t xml:space="preserve">Тонер-картридж NV-Print NV-MLTD203E для Samsung SL-M3820/3870/4020/4070</t>
  </si>
  <si>
    <t xml:space="preserve">Тонер-картридж NV-Print NV-MLTD209L для Samsung ML-2855ND/SCX-4824FN/4828FN</t>
  </si>
  <si>
    <t xml:space="preserve">Картридж NV-Print NV-ML1210UNIV для Samsung ML-1210/1250/Xerox 3110/3210/Lexmark E210</t>
  </si>
  <si>
    <t xml:space="preserve">Тонер-картридж NV-Print совместимый с Samsung ML 1610Universal</t>
  </si>
  <si>
    <t xml:space="preserve">Картридж NV-Print NV-ML1710UNIV для Samsung ML-1710/1520/SCX-4100/4216F/ Xerox 3116/3120/3130/PE16/PE114</t>
  </si>
  <si>
    <t xml:space="preserve">Картридж NV-Print совместимый с С9352 (№22) для HP 1402/1410</t>
  </si>
  <si>
    <t xml:space="preserve">Картридж NV-Print NV-C4129X для HP LJ 5000</t>
  </si>
  <si>
    <t xml:space="preserve">Картридж HP Q2624А к LJ 1150 NV-Print</t>
  </si>
  <si>
    <t xml:space="preserve">Картридж HP Q7553A NV-Print к принтеру HP LJ Р2015 Chip</t>
  </si>
  <si>
    <t xml:space="preserve">Картридж NV-Print Q7553X для HP LJ P2014/P2015/M2727 mfp</t>
  </si>
  <si>
    <t xml:space="preserve">Картридж NV Print для HP Color LJ CM1015MFP/CM1017MFP1600/2600N/2605/2605DN/DTN (Q600A)Black</t>
  </si>
  <si>
    <t xml:space="preserve">Картридж NV Print для HP Color LJ CM1015MFP/CM1017MFP1600/2600N/2605/2605DN/DTN (Q600C)</t>
  </si>
  <si>
    <t xml:space="preserve">Картридж NV Print для HP Color LJ CM1015MFP/CM1017MFP1600/2600N/2605/2605DN/DTN (Q600Y)</t>
  </si>
  <si>
    <t xml:space="preserve">Картридж NV Print для HP Color LJ CM1015MFP/CM1017MFP1600/2600N/2605/2605DN/DTN (Q600M)</t>
  </si>
  <si>
    <t xml:space="preserve">Картридж NV-Print NV-CF214X для HP LJ M721</t>
  </si>
  <si>
    <t xml:space="preserve">Принт-картридж NV-Print 106R01159 для Xerox Phaser 3117/3122/3124/3125</t>
  </si>
  <si>
    <t xml:space="preserve">Картридж NV-Print совместимый с HP Q7516A  кHP LJ 5200</t>
  </si>
  <si>
    <t xml:space="preserve">Картридж NV-Print совместимый с HP CC364A Chip</t>
  </si>
  <si>
    <t xml:space="preserve">Картридж CE255А для HP LJ P3015  NV-Print</t>
  </si>
  <si>
    <t xml:space="preserve">Картридж NV-Print Chip совмест с HP Q7551A к HP LJ Р3005/М3027</t>
  </si>
  <si>
    <t xml:space="preserve">Картридж NV-Print NV-Q7551X Черный для HP LJ P3005/M3035mfp/M3027mfp</t>
  </si>
  <si>
    <t xml:space="preserve">КАРТРИДЖ CANON 726 для LBP-6200  NV-Print</t>
  </si>
  <si>
    <t xml:space="preserve">Картридж HP LJ Q6511A 2410/2420/2430 NV-Print</t>
  </si>
  <si>
    <t xml:space="preserve">Тонер-картридж NV-Print 113R00724 пурпурный для Xerox Phaser 6180 Magenta</t>
  </si>
  <si>
    <t xml:space="preserve">Тонер-картридж NV-Print 113R00725 жёлтый для Xerox Phaser 6180 Yellow</t>
  </si>
  <si>
    <t xml:space="preserve">Тонер-картридж NV-Print 113R00726 черный для Xerox Phaser 6180 Black</t>
  </si>
  <si>
    <t xml:space="preserve">Тонер-картридж NV-Print 113R00723 синий для Xerox Phaser 6180 Cyan</t>
  </si>
  <si>
    <t xml:space="preserve">Картридж NVP совместимый Xerox 106R01379 для Phaser 3100</t>
  </si>
  <si>
    <t xml:space="preserve">Картридж NVP совместимый Samsung ML-2250</t>
  </si>
  <si>
    <t xml:space="preserve">Картридж NV-Print NV-CB540A/716Bk чёрный для HP LJ CP1215/CP1515n/CM1312/Canon LBP-5050/5050N CB540A/716 Black</t>
  </si>
  <si>
    <t xml:space="preserve">Картридж NV-Print NV-CB541A/716C синий для HP LJ CP1215/CP1515n/CM1312/Canon LBP-5050/5050N CB541A/716 Cyan</t>
  </si>
  <si>
    <t xml:space="preserve">Картридж NV-Print NV-CB542A/716Y жёлтый для HP LJ CP1215/CP1515n/CM1312/Canon LBP-5050/5050N CB542A/716 Yellow</t>
  </si>
  <si>
    <t xml:space="preserve">Картридж NV-Print NV-CB543A/716M пурпурный для HP LJ CP1215/CP1515n/CM1312/Canon LBP-5050/5050N CB543A/716 Magenta</t>
  </si>
  <si>
    <t xml:space="preserve">Картридж HP LJ Q5950A 4700 Black  NV-Print</t>
  </si>
  <si>
    <t xml:space="preserve">Принт-картридж XEROX 108R00909/108R00908 для Phaser 3140/3155/3160  NV-Print</t>
  </si>
  <si>
    <t xml:space="preserve">Картридж NV-Print CF280A для HP LJ Pro 400 M401/Pro 400 MFP M425</t>
  </si>
  <si>
    <t xml:space="preserve">Картридж HP LJ CF280X Black для LJ Pro 400 M401/Pro 400 MFP M425  NV Print</t>
  </si>
  <si>
    <t xml:space="preserve">Тонер-картридж NV-Print TK-1100 для Kyocera FS-1110/1024MFP/1124MFP</t>
  </si>
  <si>
    <t xml:space="preserve">Тонер-картридж NV-Print TK-130 для Kyocera FS-1300/1350D/FS-1028MFP/1128MFP</t>
  </si>
  <si>
    <t xml:space="preserve">Тонер-картридж NV-Print NV-TK3150 для Kyocera ECOSYS M3540idn/ECOSYS M3040idn</t>
  </si>
  <si>
    <t xml:space="preserve">Картридж NV-Print MLT-D119S/ML-2010D3 для Samsung ML-2015/2510/2571N</t>
  </si>
  <si>
    <t xml:space="preserve">Картридж NV-Print MLT-D205L для Samsung ML-3310/3710/SCX-4833/5637</t>
  </si>
  <si>
    <t xml:space="preserve">Тонер-картридж NV-Print TK-3110 для Kyocera FS-4100DN</t>
  </si>
  <si>
    <t xml:space="preserve">Тонер-картридж NV-Print TK-1110 для Kyocera FS-1040/1020MFP/1120MFP</t>
  </si>
  <si>
    <t xml:space="preserve">Тонер-картридж NV-Print TK-1120 для Kyocera FS-1060/1025MFP/1125MFP</t>
  </si>
  <si>
    <t xml:space="preserve">Тонер-картридж NV-Print TK-1130 для Kyocera FS-1030/1130MFP/ECOSYS M2030dn</t>
  </si>
  <si>
    <t xml:space="preserve">Тонер-картридж NV-Print TK-1140 для Kyocera FS-1035/1135MFP</t>
  </si>
  <si>
    <t xml:space="preserve">Тонер-картридж NV-Print NV-TK1150 для KyoceraECOSYS M2135dn/M2635dn/M2735dw/P2235dn TK-1150 (без чипа)</t>
  </si>
  <si>
    <t xml:space="preserve">Тонер-картридж NV-Print NV-TK1170NC для Kyocera ECOSYS M2040dn/M2540dn/M2640idnw TK-1170 (без чипа)</t>
  </si>
  <si>
    <t xml:space="preserve">Тонер-картридж NV-Print TK-170 для Kyocera FS-1370D</t>
  </si>
  <si>
    <t xml:space="preserve">Тонер-картридж NV-Print NV-TK1200 для Kyocera ECOSYS P2335d/P2335dw/M2235dn/M2735dn/M2835dw TK-1200</t>
  </si>
  <si>
    <t xml:space="preserve">Тонер-картридж NV-Print 106R01277 для Xerox WC  5016/5020</t>
  </si>
  <si>
    <t xml:space="preserve">Тонер-картридж NV-Print TN-2275 для Brother HL-2240R/2240DR/2250DNR/DCP-7060DR/MFC-7360NR</t>
  </si>
  <si>
    <t xml:space="preserve">Тонер-картридж NV-Print TK-4105 для Kyocera TASKalfa 1800/2201 TK-4105</t>
  </si>
  <si>
    <t xml:space="preserve">Тонер-картридж NV-Print TN-3380 для Brother HL-5440D/5450DN/5470DW/6180DW/DCP8110/8250/MFC8520/8950</t>
  </si>
  <si>
    <t xml:space="preserve">Картридж NV-Print CE310A/729 чёрный для HP LJ Pro CP1025/CP1025nw/LBP-7010С/7018С CE310A/729 Black</t>
  </si>
  <si>
    <t xml:space="preserve">Картридж NV-Print CE311A/729 синий для HP LJ Pro CP1025/CP1025nw/LBP-7010С/7018С CE311A/729 Cyan</t>
  </si>
  <si>
    <t xml:space="preserve">Картридж NV-Print CE312A/729 жёлтый для HP LJ Pro CP1025/CP1025nw/LBP-7010С/7018С CE312A/729 Yellow</t>
  </si>
  <si>
    <t xml:space="preserve">Картридж NV-Print CE313A/729 пурпурный для HP LJ Pro CP1025/CP1025nw/LBP-7010С/7018С CE313A/729 Magenta</t>
  </si>
  <si>
    <t xml:space="preserve">Принт-картридж NV-Print 106R01374 для Xerox Phaser 3250</t>
  </si>
  <si>
    <t xml:space="preserve">Тонер-картридж NV-Print 106R02183 для Xerox Phaser 3010/3040/3040B/WorkCentre 3045B/3045NI Black</t>
  </si>
  <si>
    <t xml:space="preserve">Принт-картридж NV-Print NV-108R00909 для Xerox Phaser 3140/3155/3160 108R00909/108R00908</t>
  </si>
  <si>
    <t xml:space="preserve">Картридж NV-Print NV-Q6000A/707Bk Черный для HP LJ 2605/2600/1600/LBP-5000/5100</t>
  </si>
  <si>
    <t xml:space="preserve">Картридж NV-Print Q6001A синий для HP LJ 2605/2600/1600 Cyan</t>
  </si>
  <si>
    <t xml:space="preserve">Картридж NV-Print Q6002A жёлтый для HP LJ 2605/2600/1600 Yellow</t>
  </si>
  <si>
    <t xml:space="preserve">Картридж NV-Print Q6003A пурпурный для HP LJ 2605/2600/1600 Magenta</t>
  </si>
  <si>
    <t xml:space="preserve">Принт-картридж NV-Print 113R00730 для Xerox Phaser 3200 MFP</t>
  </si>
  <si>
    <t xml:space="preserve">Тонер-картридж NV-Print TK-350 для Kyocera FS-3920D(N)/FS-3140MFP/FS-3640MFP</t>
  </si>
  <si>
    <t xml:space="preserve">Картридж NV-Print NV-CB541A/716C синий для HP LJ CP1215/CP1510/CP1515n/CM1312/Canon LBP-5050/5050N CB541A/716 Cyan</t>
  </si>
  <si>
    <t xml:space="preserve">Картридж NV-Print NV-CB542A/716Y жёлтый для HP LJ CP1215/CP1510/CP1515n/CM1312/Canon LBP-5050/5050N CB542A/716 Yellow</t>
  </si>
  <si>
    <t xml:space="preserve">Картридж NV-Print NV-CB543A/716M пурпурный для HP LJ CP1215/CP1510/CP1515n/CM1312/Canon LBP-5050/5050N CB543A/716 Magenta</t>
  </si>
  <si>
    <t xml:space="preserve">Тонер-картридж NV-Print TN-2075 для Brother HL-2030R/2040R/2070NR/FAX-2825R/2920R/DCP-7010R/7025R</t>
  </si>
  <si>
    <t xml:space="preserve">Драм-картридж NV-Print DR-2075 для Brother HL-2030R/2040R/2070NR/FAX-2825R/2920R/DCP-7010R</t>
  </si>
  <si>
    <t xml:space="preserve">Картридж NV-Print CE390X для HP LJ M4555</t>
  </si>
  <si>
    <t xml:space="preserve">Принт-картридж NV-Print 106R01487 для Xerox WC 3210/3220</t>
  </si>
  <si>
    <t xml:space="preserve">Драм-картридж NV-Print NV-DR2175 для Brother HL-2140/2150NR/2170WR/DCP-7030R/7032R/7045R</t>
  </si>
  <si>
    <t xml:space="preserve">Драм-картридж NV-Print 013R00589 для Xerox WCP 123/128/133 /WC118</t>
  </si>
  <si>
    <t xml:space="preserve">Тонер-картридж NV-Print 106R02773 для Xerox Phaser 3020/WorkCentre 3025</t>
  </si>
  <si>
    <t xml:space="preserve">Принт-картридж NV-Print NV-106R01379 для Xerox Phaser 3100 MFP</t>
  </si>
  <si>
    <t xml:space="preserve">Драм-картридж NV-Print NV-DR2275 для Brother HL 2240/2250/DCP7060/7065/7070/MFC7360</t>
  </si>
  <si>
    <t xml:space="preserve">Тонер-картридж NV-Print NV-TN2275T для Brother HL-2240R/2240DR/2250DNR/DCP-7060DR/MFC-7360NR TN-2275</t>
  </si>
  <si>
    <t xml:space="preserve">Тонер-картридж NV-Print NV-TK4105 для Kyocera TASKalfa 1800/2201 TK-4105</t>
  </si>
  <si>
    <t xml:space="preserve">Тонер-картридж NV-Print NV-CLT-K404SBk чёрный для Samsung SL-C430/C430W/C480/C480W/C480FW CLT-K404S Black</t>
  </si>
  <si>
    <t xml:space="preserve">Картридж NV-Print NV-CB540A/716Bk чёрный для HP LJ CP1215/CP1510/CP1515n/CM1312/Canon LBP-5050/5050N CB540A/716 Black</t>
  </si>
  <si>
    <t xml:space="preserve">Картридж NV-Print NV-CF287X для HP LJ Enrterprise M506 x/n/dn/M527 z/f/dn</t>
  </si>
  <si>
    <t xml:space="preserve">Тонер-картридж NV-Print NV-TK1150NC для KyoceraECOSYS M2135dn/M2635dn/M2735dw/P2235dn TK-1150 (без чипа)</t>
  </si>
  <si>
    <t xml:space="preserve">Картридж NV-Print NV-CF218AT Черный для HP LJ Pro M104/M132</t>
  </si>
  <si>
    <t xml:space="preserve">Картридж NV-Print NV-CE390X для HP LJ M4555</t>
  </si>
  <si>
    <t xml:space="preserve">Картридж NV-Print NV-Q7516A для HP LJ 5200</t>
  </si>
  <si>
    <t xml:space="preserve">Тонер-картридж NV-Print NV-113R00668 для Xerox Phaser 5500</t>
  </si>
  <si>
    <t xml:space="preserve">Тонер-картридж NV-Print NV-TK3160NC для Kyocera ECOSYS P3045dn/3060dn TK-3160 (без чипа)</t>
  </si>
  <si>
    <t xml:space="preserve">Картридж NV-Print NV-CE255X для HP LJ P3015d/P3015dn/P3015x</t>
  </si>
  <si>
    <t xml:space="preserve">Драм-картридж NV-Print NV-DR2085 для Brother HL-2035R</t>
  </si>
  <si>
    <t xml:space="preserve">Тонер-картридж NV-Print NV-CEXV33 для Canon iR-2520/2530</t>
  </si>
  <si>
    <t xml:space="preserve">Тонер-картридж NV-Print NV-MP 2501E для Ricoh для Aficio MP 200/ MP 2001L/ MP 2001SP/ MP 2501L/ MP 2501SP</t>
  </si>
  <si>
    <t xml:space="preserve">Картридж NV-Print NV-CC364A для HP LJ P4014/P4015/P4515</t>
  </si>
  <si>
    <t xml:space="preserve">Тонер-картридж NV-Print NV-MP2501E для Ricoh для Aficio MP 200/ MP 2001L/ MP 2001SP/ MP 2501L/ MP 2501SP (9000 стр)</t>
  </si>
  <si>
    <t xml:space="preserve">Тонер-картридж NV-Print NV-006R01573 для Xerox WC 5019/5021</t>
  </si>
  <si>
    <t xml:space="preserve">Драм-картридж NV-Print NV-DR3400 для Brother HL-L5000D/L5100/L5200/L6250/L6300/L6400/DCP-L5500/L6600/MFC-L5700/L5750/L6800DW</t>
  </si>
  <si>
    <t xml:space="preserve">Тонер-картридж NV-Print NV-TN3480T для Brother DCP-L6600DW/HL-L6300DW/HL-L6400DWT/MFC-L6800DW/MFC-L6900DW/DCP-L5500DN/HL-L5000D/HL-L5100 TN-3480</t>
  </si>
  <si>
    <t xml:space="preserve">Картридж NV-Print NV-CF230AT Черный для HP LJ Pro M203dn/M203dw/M227fdn/M227fdw/M227sdn</t>
  </si>
  <si>
    <t xml:space="preserve">Картридж NV-Print NV-CC364A Черный для HP LJ P4014/P4015/P4515</t>
  </si>
  <si>
    <t xml:space="preserve">Картридж NV-Print NV-CF244A Черный для HP LaserJet Pro M15a/M15w/M28a/M28w</t>
  </si>
  <si>
    <t xml:space="preserve">Драм-картридж NV-Print NV-CF232A для HP M206dn/M203dn/M203dw/M227fdn/M227fdw/M227sdn</t>
  </si>
  <si>
    <t xml:space="preserve">Тонер-картридж NV-Print NV-T106R02778 для Xerox Phaser 3052/3260/WC3215/3225</t>
  </si>
  <si>
    <t xml:space="preserve">Драм-картридж NV-Print NV-DR1095 Черный для Brother HL-1202R/DCP-1602R</t>
  </si>
  <si>
    <t xml:space="preserve">Тонер-картридж NV-Print NV-106R03585 для Xerox VersaLink B400/B405</t>
  </si>
  <si>
    <t xml:space="preserve">Драм-картридж NV-Print NV-CF219A для HP LaserJet Pro M104a/M104w/M132a/M132fn/M132fw/M132nw (12000)</t>
  </si>
  <si>
    <t xml:space="preserve">Драм-картридж NV-Print NV-DR2335 Черный для Brother HL-L2300DR/2340DWR/2360DNR/2365DWR/DCP-L2500DR/2520DWR/2540DNR</t>
  </si>
  <si>
    <t xml:space="preserve">Картридж NV-Print NV-CF256X Черный для HP LaserJet M436n/M436nda/M433</t>
  </si>
  <si>
    <t xml:space="preserve">Принт-картридж NV-Print NV-013R00625 для Xerox WC 3119</t>
  </si>
  <si>
    <t xml:space="preserve">Тонер-картридж NV-Print NV-TK3110 Черный для Kyocera FS-4100DN</t>
  </si>
  <si>
    <t xml:space="preserve">Тонер-картридж NV-Print NV-44574705 Черный для OKI B411/B431/MB471dnw</t>
  </si>
  <si>
    <t xml:space="preserve">Драм-картридж NV-Print NV-DR1075 Черный для Brother HL-1110R/HL-1112R/DCP-1510R/DCP-1512R/MFC-18</t>
  </si>
  <si>
    <t xml:space="preserve">Картридж NV-Print NV-CF211A/CE321A/CB541A для HP/Canon LaserJet Pro 200 color MFP M276n/ MFP M276nw/ 200 M251n/ M251nw/ CM1415fn/ CM1415fnw/ CP1525n/ CP1525nw/ LBP 7100 i-Sensys 7100CN/ 7110/ 7110CW/ MF 623CN/ 628CW/ 8230/ 8230CN/ 8280/ 8280CW (1600стр)</t>
  </si>
  <si>
    <t xml:space="preserve">Картридж NV-Print NV-CF212A/CE322A/CB542A Желтый для HP/Canon LaserJet Pro 200 color MFP M276n/ MFP M276nw/ 200 M251n/ M251nw/ CM1415fn/ CM1415fnw/ CP1525n/ CP1525nw/ LBP 7100 i-Sensys 7100CN/ 7110/ 7110CW/ MF 623CN/ 628CW/ 8230/ 8230CN/ 8280/ 8280CW (1600стр)</t>
  </si>
  <si>
    <t xml:space="preserve">Картридж NV-Print NV-CF213A/CE323A/CB543A Пурпурный для HP/Canon LaserJet Pro 200 color MFP M276n/ MFP M276nw/ 200 M251n/ M251nw/ CM1415fn/ CM1415fnw/ CP1525n/ CP1525nw/ LBP 7100 i-Sensys 7100CN/ 7110/ 7110CW/ MF 623CN/ 628CW/ 8230/ 8230CN/ 8280/ 8280CW (1600стр)</t>
  </si>
  <si>
    <t xml:space="preserve">Драм-картридж NV-Print NV-049/CF219A для HP LaserJet Pro M104A/M104W/M132A/M132FN/M132FW/M132NW</t>
  </si>
  <si>
    <t xml:space="preserve">Картридж NV-Print NV-054Bk Черный для для Canon LBP 621Cw/ 623Cdw/641Cw/643Cdw</t>
  </si>
  <si>
    <t xml:space="preserve">Картридж NV-Print NV-054C Голубой для для Canon LBP 621Cw/ 623Cdw/641Cw/643Cdw</t>
  </si>
  <si>
    <t xml:space="preserve">Картридж NV-Print NV-054M Пурпурный для для Canon LBP 621Cw/ 623Cdw/641Cw/643Cdw</t>
  </si>
  <si>
    <t xml:space="preserve">Картридж NV-Print NV-054Y Желтый для для Canon LBP 621Cw/ 623Cdw/641Cw/643Cdw</t>
  </si>
  <si>
    <t xml:space="preserve">Принт-картридж NV-Print NV-SP311UXE для Ricoh Aficio SP 311N/311SFNw/325DNw/325SFNw</t>
  </si>
  <si>
    <t xml:space="preserve">Тонер-картридж NV-Print NV-MP2014H для Ricoh MP-2014AD/MP-2014D</t>
  </si>
  <si>
    <t xml:space="preserve">Тонер-картридж NV-Print NV-KXFAT431A7 для Panasonic Panasonic KX-MB2230/MB2270/MB2510/MB2540</t>
  </si>
  <si>
    <t xml:space="preserve">Картридж NV-Print NV-CF226X/NV-052H Черный для HP Laser Jet Pro M402d/M402dw/M426dw/M426fdn/M426fdw/i-SENSYS LBP212dw/LBP214dw/LBP215x</t>
  </si>
  <si>
    <t xml:space="preserve">Картридж NV-Print NV-CF259XNC Черный для HP LJ Pro M304/M404/M428  (без чипа, без гарантии)</t>
  </si>
  <si>
    <t xml:space="preserve">Картридж NV Print NV-W1106A Черный для HP Laser 107a/107w/135a/135w/137fnw</t>
  </si>
  <si>
    <t xml:space="preserve">Картридж NV-Print NV-W1500ANC для HP LaserJet M111/M111a/M111w/M141/M141a/M141w Без чипа</t>
  </si>
  <si>
    <t xml:space="preserve">Блок фотобарабана NV-Print NV-DR3400 для Brother HL-L5000D/L5100/L5200/L6250/L6300/L6400/DCP-L5500/L6600/MFC-L5700/L5750/L6800DW</t>
  </si>
  <si>
    <t xml:space="preserve">Блок фотобарабана NV-Print NV-DR2335 Черный для Brother HL-L2300DR/2340DWR/2360DNR/2365DWR/DCP-L2500DR/2520DWR/2540DNR</t>
  </si>
  <si>
    <t xml:space="preserve">Тонер-картридж NV-Print NV-PC211EV Черный для Pantum M6500/M6550/M6600/M6602N/M6607NW  P2200/P2207/P2500</t>
  </si>
  <si>
    <t xml:space="preserve">Тонер-картридж NV-Print NV-TL-420H Черный для Pantum P3010/P3300/M6700/M6800/M7100/M7200</t>
  </si>
  <si>
    <t xml:space="preserve">Картридж NV Print NV-CE310A/729Bk Черный для HP LJ Pro CP1025/CP1025nw/LBP-7010С/7018С</t>
  </si>
  <si>
    <t xml:space="preserve">Картридж NV Print NV-1103A для HP Neverstop Laser 1000a/1000w/1200a/1200w</t>
  </si>
  <si>
    <t xml:space="preserve">Картридж EasyPrint LH-CF259A U_NC Без чипа Черный для HP LaserJet Pro M304/M404/M428/LBP226/MF443</t>
  </si>
  <si>
    <t xml:space="preserve">Принт-картридж NV Print NV-106R02773 для Xerox Phaser 3020/WorkCentre 3025</t>
  </si>
  <si>
    <t xml:space="preserve">Картридж NV Print NV-W2030X-415X-Bk Черный для HP Color LaserJet M454DN/M479DW/M479</t>
  </si>
  <si>
    <t xml:space="preserve">Картридж NV Print NV-W2031X-415X-C Голубой для HP Color LaserJet M454DN/M479DW/M479</t>
  </si>
  <si>
    <t xml:space="preserve">Картридж NV Print NV-W2032X-415X-Y Желтый для HP Color LaserJet M454DN/M479DW/M479</t>
  </si>
  <si>
    <t xml:space="preserve">Картридж NV Print NV-W2033X-415X-M Пурпурный для HP Color LaserJet M454DN/M479DW/M479</t>
  </si>
  <si>
    <t xml:space="preserve">Тонер-картридж NV Print NV-TK5220Bk Черный для Kyocera Ecosys M5521cdn/ M5521cdw/ P5021cdn/ P5021cdw</t>
  </si>
  <si>
    <t xml:space="preserve">Тонер-картридж NV Print NV-TK5220C Голубой для Kyocera Ecosys M5521cdn/ M5521cdw/ P5021cdn/ P5021cdw</t>
  </si>
  <si>
    <t xml:space="preserve">Тонер-картридж NV Print NV-TK5220M Пурпурный для Kyocera Ecosys M5521cdn/ M5521cdw/ P5021cdn/ P5021cdw</t>
  </si>
  <si>
    <t xml:space="preserve">Тонер-картридж NV Print NV-TK5220Y Желтый для Kyocera Ecosys M5521cdn/ M5521cdw/ P5021cdn/ P5021cdw</t>
  </si>
  <si>
    <t xml:space="preserve">Тонер-картридж NV Print NV-SCXD4200A для Samsung SCX-4200/4220</t>
  </si>
  <si>
    <t xml:space="preserve">Тонер-картридж NV Print NV-TL-5120X Черный для Pantum BP5100DN/BP5100DW/BM5100ADN/BM5100ADW/BM5100FDN/BM5100FDW</t>
  </si>
  <si>
    <t xml:space="preserve">Картридж NV Print NV-051HT Черный для Canon LBP 162dw/MF 264dw/267dw/269dw</t>
  </si>
  <si>
    <t xml:space="preserve">Картридж NV Print NV-CF217AT Черный для HP LaserJet Pro M102/ MFP M130</t>
  </si>
  <si>
    <t xml:space="preserve">Тонер-картридж NV Print NV-TK3060 Черный для Kyocera M3145idn/M3645idn</t>
  </si>
  <si>
    <t xml:space="preserve">Картридж NV Print NV-CF283X/737 Черный для HP M201dw/M201n/M225rdn/M225dw/M225dn  Canon MF 211/212w/216n/217w/226dn/229dw</t>
  </si>
  <si>
    <t xml:space="preserve">Блок фотобарабана NV Print NV-DK-1200 для Kyocera M2235/M2735/M2835/P2335</t>
  </si>
  <si>
    <t xml:space="preserve">Блок фотобарабана NV Print NV-DR3400 для Brother HL-L5000D/L5100/L5200/L6250/L6300/L6400/DCP-L5500/L6600/MFC-L5700/L5750/L6800DW</t>
  </si>
  <si>
    <t xml:space="preserve">Блок фотобарабана NV Print NV-DL-420 для Pantum P3010/P3300/M6700/M6800/M7100/M7200</t>
  </si>
  <si>
    <t xml:space="preserve">Тонер-картридж NV Print NV-TL-420X Черный для Pantum P3010D/P3010DW/P3300DN/P3300DW/M6700D/M6700DW/M6800FDW/M7100DN/M7100DW/M7200FD</t>
  </si>
  <si>
    <t xml:space="preserve">Картридж NV Print NV-CF259A Черный для HP Laser Jet Pro M304/M404/M428</t>
  </si>
  <si>
    <t xml:space="preserve">Тонер-картридж NV Print NV-TN1075T Черный для Brother HL-1110R/1112R DCP-1510R/1512R MFC-1810R/1815R</t>
  </si>
  <si>
    <t xml:space="preserve">Блок фотобарабана NV Print NV-CF232A для HP M206dn/M203dn/M203dw/M227fdn/M227fdw/M227sdn</t>
  </si>
  <si>
    <t xml:space="preserve">Bion</t>
  </si>
  <si>
    <t xml:space="preserve">Тонер-картридж Bion BCR-MLT-D104S Черный для Samsung ML-1665/1660, SCX-3200/3217</t>
  </si>
  <si>
    <t xml:space="preserve">Картридж Bion BCR-CF280A/CE505A Черный для HP LJ P2055/P2055dn/P2035/M401d/M401a/M401dn/M401dw/M425dn/M425dw/M401dne/M401n</t>
  </si>
  <si>
    <t xml:space="preserve">EasyPrint</t>
  </si>
  <si>
    <t xml:space="preserve">Тонер-картридж EasyPrint LS-104S Черный для Samsung ML-1660/1860/SCX-3200/3205/3207</t>
  </si>
  <si>
    <t xml:space="preserve">Картридж Easyprint LH-W1360X_NC Без чипа Черный для HP LaserJet M211dw/M236</t>
  </si>
  <si>
    <t xml:space="preserve">Картридж EasyPrint LH-CF244A Черный для HP LJ Pro M15a/M15w/M28a/M28nw</t>
  </si>
  <si>
    <t xml:space="preserve">Картридж EasyPrint LH-30A Черный для HP LJ Pro M203/MFP M227fdw/CanonLBP162/MF264/MF269</t>
  </si>
  <si>
    <t xml:space="preserve">Тонер-картридж EasyPrint LS-101S Черный для Samsung ML-2160/2165/SCX-3400/3405/3407</t>
  </si>
  <si>
    <t xml:space="preserve">Тонер-картридж EasyPrint LS-105L Черный для Samsung ML-1910/2525/SCX-4600/4623</t>
  </si>
  <si>
    <t xml:space="preserve">Тонер-картридж EasyPrint LS-111L Черный для Samsung Xpress M2020/M2070</t>
  </si>
  <si>
    <t xml:space="preserve">Тонер-картридж EasyPrint LX-3020 Черный для Xerox Phaser 3020/WorkCentre 3025</t>
  </si>
  <si>
    <t xml:space="preserve">Картридж EasyPrint LH-83A Черный для HP LJ ProM125nw/M125rnw/M127fw/M127fn</t>
  </si>
  <si>
    <t xml:space="preserve">Картридж EasyPrint LH-83X U Черный для HP LJ Pro M201dw/202dw/225dw Canon i-SENSYS MF211/212/226/229</t>
  </si>
  <si>
    <t xml:space="preserve">Картридж EasyPrint LC-725 U Черный для Canon LBP3010/6000 HP LJ P1005/P1505/P1102/M1120/M1212/M1522</t>
  </si>
  <si>
    <t xml:space="preserve">Картридж Easyprint LC-703 U Черный для Canon LBP2900/MF4018  HP LJ1010/1020/M1005</t>
  </si>
  <si>
    <t xml:space="preserve">Картридж Easyprint LC-737 U Черный для Canon i-SENSYS MF211/212/226/229/HP M201/202</t>
  </si>
  <si>
    <t xml:space="preserve">Тонер-картридж EasyPrint LK-1110 Черный для Kyocera FS-1040/1020MFP/1120MFP</t>
  </si>
  <si>
    <t xml:space="preserve">Блок фотобарабана EasyPrint DK-1110 для Kyocera FS-1020/1120/1220/1040/1060</t>
  </si>
  <si>
    <t xml:space="preserve">Картридж EasyPrint LH-505A U Черный для HP LJ P2035/2055/M401/M425 Canon LBP6300/MF5840/5940</t>
  </si>
  <si>
    <t xml:space="preserve">Картридж EasyPrint LH-505X U Черный для HP LJ P2055/M401/M425 Canon LBP251/6300/MF411/416/5840/5940</t>
  </si>
  <si>
    <t xml:space="preserve">Тонер-картридж EasyPrint LK-1200 Черный для Kyocera ECOSYS P2335d/P2335dn/P2335dw/M2235dn/M2735dn/M2835dw</t>
  </si>
  <si>
    <t xml:space="preserve">Тонер-картридж EasyPrint LPM-PC-211EV Черный для Pantum P2200/2500/M6500/6550/6607</t>
  </si>
  <si>
    <t xml:space="preserve">Тонер-картридж EasyPrint LPM-TL-420H Черный для Pantum P3010/3300/M6700/6800/7100/7200/7300</t>
  </si>
  <si>
    <t xml:space="preserve">Картридж EasyPrint LH-W1106A Черный для HP Laser 107a/107r/107w/MFP 135a/135r/135w/137fnw</t>
  </si>
  <si>
    <t xml:space="preserve">Тонер-картридж EasyPrint LS-1710 U Черный для Samsung ML1710/SCX4200/Phaser 3120</t>
  </si>
  <si>
    <t xml:space="preserve">Картридж EasyPrint LH-85A U Черный для HP LJ P1505/M1120mfp/M1522mfp/P1005/P1006/P1102/ P1120/ M1132/ M1212/ M1214</t>
  </si>
  <si>
    <t xml:space="preserve">Картридж EasyPrint IH-336 Черный для HP Deskjet D4263/D5360/Officejet J5783/J6413</t>
  </si>
  <si>
    <t xml:space="preserve">Картридж EasyPrint IH-337 Цветной для HP Deskjet D4263/D5360/Officejet J5783/J6413</t>
  </si>
  <si>
    <t xml:space="preserve">Тонер-картридж EasyPrint LK-1120 Черный для Kyocera FS-1060DN/1025MFP/1125MFP</t>
  </si>
  <si>
    <t xml:space="preserve">Блок фотобарабана EasyPrint DB-3400 Черный для Brother HL-L5000/5200/DCP-L5500/MFC-L5700/6800</t>
  </si>
  <si>
    <t xml:space="preserve">Блок фотобарабана EasyPrint DK-150 для Kyocera 1028/1030/1120/1130/1320/ECOSYS M2030/2530/P2035/2135</t>
  </si>
  <si>
    <t xml:space="preserve">Картридж Easyprint LH-W1500A_NC Без чипа Черный для HP LaserJet M111a/M111w/M141w</t>
  </si>
  <si>
    <t xml:space="preserve">Картридж EasyPrint LH-CF259X U_NC Черный для HP LaserJet Pro M304/M404/M428/Canon LBP223/MF443 Без чипа</t>
  </si>
  <si>
    <t xml:space="preserve">Блок фотобарабана EasyPrint DH-32A для HP LaserJet Pro M203dn/M203dw/M227fdw/M227sdn</t>
  </si>
  <si>
    <t xml:space="preserve">Картридж EasyPrint LH-CF226A U Черный для HP LaserJet Pro M402/M426 Canon LBP212/214/215/MF421/426/428/429</t>
  </si>
  <si>
    <t xml:space="preserve">Картридж Easyprint LH-CF226X U Черный для HP LaserJet Pro M402/M426 Canon LBP212/214/215/MF421/426/428/429</t>
  </si>
  <si>
    <t xml:space="preserve">Картридж EasyPrint LH-78A Черный для HP LJ P1566/1606 Canon MF4410/4430</t>
  </si>
  <si>
    <t xml:space="preserve">Тонер-картридж EasyPrint LB-1075 для Brother HL-1110R/DCP1510R/MFC1810</t>
  </si>
  <si>
    <t xml:space="preserve">Картридж EasyPrint LH-540 U Черный для HP CLJ CP1215/CP1515/CP1525/CM1415/Pro 200 M251/M276</t>
  </si>
  <si>
    <t xml:space="preserve">Картридж EasyPrint LH-541 U Голубой для HP CLJ CP1215/CP1515/CP1525/CM1415/Pro 200 M251/M276</t>
  </si>
  <si>
    <t xml:space="preserve">Картридж EasyPrint LH-543 U Пурпурный для HP CLJ CP1215/CP1515/CP1525/CM1415/Pro 200 M251/M276</t>
  </si>
  <si>
    <t xml:space="preserve">Тонер-картридж EasyPrint LB-1095 Черный для Brother HL-1202R/1223WR/DCP-1602R/1623WR</t>
  </si>
  <si>
    <t xml:space="preserve">Тонер-картридж EasyPrint LB-3480 Черный для Brother HL-L5000/5100/5200/6200/6300/6400/DCP-L5500/5600/6600/MFC-L5700/6700/6800/6900</t>
  </si>
  <si>
    <t xml:space="preserve">Тонер-картридж EasyPrint LS-2010 U Черный для Samsung ML1610/2010 Xerox PE220</t>
  </si>
  <si>
    <t xml:space="preserve">Картридж EasyPrint LH-18A Черный для HP LJ Pro M104a/M104w/M132a/M132fn/M132fw/M132nw</t>
  </si>
  <si>
    <t xml:space="preserve">Блок фотобарабана EasyPrint DB-2275 Черный для Brother HL-2132/2240/2250/DCP-7057/7065/7070/MFC-7360/7860</t>
  </si>
  <si>
    <t xml:space="preserve">Тонер-картридж EasyPrint LPM-PC-212EV Черный для Pantum P2502/M6502/M6552</t>
  </si>
  <si>
    <t xml:space="preserve">Картридж Easyprint LH-CF226X U (CF226X/052H) Черный для HP LaserJet Pro M402/M426 Canon LBP212/214/215/MF421/426/428/429 (9000стр)</t>
  </si>
  <si>
    <t xml:space="preserve">Картридж EasyPrint LC-EP27 Черный для Canon MF3110/3228/5630/5650/5730/LBP3200</t>
  </si>
  <si>
    <t xml:space="preserve">Тонер-картридж EasyPrint LK-1150 Черный для Kyocera M2135dn/M2635dn/M2735dw/P2235dn/P2235dw</t>
  </si>
  <si>
    <t xml:space="preserve">Блок фотобарабана EasyPrint DH-19A Черный для HP LaserJet Pro M102/M104/M130/M132</t>
  </si>
  <si>
    <t xml:space="preserve">Тонер-картридж EasyPrint LX-3010 Черный для Xerox Phaser 3010/3040/WorkCentre 3045</t>
  </si>
  <si>
    <t xml:space="preserve">Картридж Sakura SAQ5949X/Q7553X для HP LJ 1320/P2015/M2727nf</t>
  </si>
  <si>
    <t xml:space="preserve">Тонер-картридж EasyPrint LPM-TL-420X Черный для Pantum P3010/3300/M6700/6800/7100/7200/7300</t>
  </si>
  <si>
    <t xml:space="preserve">Тонер-картридж EasyPrint LX-3140 Черный для Xerox Phaser 3140/3155/3160</t>
  </si>
  <si>
    <t xml:space="preserve">Тонер-картридж EasyPrint LR-SP110E/LR-SP110U Черный для Ricoh SP100/100SU/100SF/111/111SF/111SU</t>
  </si>
  <si>
    <t xml:space="preserve">Тонер-картридж EasyPrint LX-3610 Черный для Xerox Phaser 3610N/3610DN/WorkCentre 3615DN</t>
  </si>
  <si>
    <t xml:space="preserve">Картридж EasyPrint LC-E30 Черный для Canon FC 108/128/210/220/228/230/330/PC330/760/860</t>
  </si>
  <si>
    <t xml:space="preserve">Тонер-картридж EasyPrint LR-IMC3510BK (842506) Черный для Ricoh IM C3010/C3510 (40000стр)</t>
  </si>
  <si>
    <t xml:space="preserve">Тонер-картридж EasyPrint LR-IMC3510C (842509) Голубой для Ricoh IM C3010/C3510 (28000стр)</t>
  </si>
  <si>
    <t xml:space="preserve">Тонер-картридж EasyPrint LR-IMC3510M (842508) Пурпурный для Ricoh IM C3010/C3510 (28000стр)</t>
  </si>
  <si>
    <t xml:space="preserve">Тонер-картридж EasyPrint LR-IMC3510Y (842507) Желтый для Ricoh IM C3010/C3510 (28000стр)</t>
  </si>
  <si>
    <t xml:space="preserve">Картридж EasyPrint LH-W2070A Черный для HP Color Laser 150a/150nw/MFP 178nw/MFP 179fnw</t>
  </si>
  <si>
    <t xml:space="preserve">Картридж EasyPrint LH-W2071A Голубой для HP Color Laser 150a/150nw/MFP 178nw/MFP 179fnw</t>
  </si>
  <si>
    <t xml:space="preserve">Картридж EasyPrint LH-W2072A Желтый для HP Color Laser 150a/150nw/MFP 178nw/MFP 179fnw</t>
  </si>
  <si>
    <t xml:space="preserve">Картридж EasyPrint LH-W2073A Пурпурный для HP Color Laser 150a/150nw/MFP 178nw/MFP 179fnw</t>
  </si>
  <si>
    <t xml:space="preserve">Тонер-картридж EasyPrint LS-203L Черный для Samsung SL-M3820D/M4020ND/M3870FD</t>
  </si>
  <si>
    <t xml:space="preserve">Тонер-картридж EasyPrint LX-3260 Черный для Xerox Phaser 3052/3260/WorkCentre 3215/3225</t>
  </si>
  <si>
    <t xml:space="preserve">Тонер-картридж EasyPrint LX-3315 Черный для Xerox WorkCentre 3315DN/3325DNI</t>
  </si>
  <si>
    <t xml:space="preserve">Тонер-картридж EasyPrint LK-1160 Черный для Kyocera ECOSYS P2040dn/P2040dw</t>
  </si>
  <si>
    <t xml:space="preserve">ELP</t>
  </si>
  <si>
    <t xml:space="preserve">Тонер-картридж ELP CT-XE-B1025 (006R01731) Черный для Xerox B1022/B1025 (13700стр)</t>
  </si>
  <si>
    <t xml:space="preserve">Блок фотобарабана DR3400 для Brother HL-L5000D/L5100/L5200/L6250/L6300/L6400/DCP-L5500/L6600/MFC-L5700/L5750/L6800DW</t>
  </si>
  <si>
    <t xml:space="preserve">NetProduct </t>
  </si>
  <si>
    <t xml:space="preserve">Блок фотобарабана NetProduct N-DL-420 Черный для Pantum M6700/P3010</t>
  </si>
  <si>
    <t xml:space="preserve">Картридж NetProduct N-CB435A/CB436A/CE285A Черный для HP LJ P1005/P1505/Canon 725</t>
  </si>
  <si>
    <t xml:space="preserve">Драм-картридж NetProduct N-DR-2335 для Brother HL-L2300DR/ DCP-L2500DR/ MFC-L2700DWR</t>
  </si>
  <si>
    <t xml:space="preserve">Тонер-картридж NetProduct N-TN-1075 Черный  для Brother HL-1010R/1112R/DCP-1510R/MFC-1810R</t>
  </si>
  <si>
    <t xml:space="preserve">Драм-картридж NetProduct N-DR-1075 для Brother HL 1010R/1112R/ DCP-1510R/ 1512R/ MFC-1810R</t>
  </si>
  <si>
    <t xml:space="preserve">Тонер-картридж NetProduct N-PC-212EV Черный для Pantum P2502/P2502W/M6502/M6502W/M6552NW</t>
  </si>
  <si>
    <t xml:space="preserve">Тонер-картридж NetProduct N-PC-211EV Черный для Pantum P2200/P2207/P2507/P2500W/M6500/6550/6607</t>
  </si>
  <si>
    <t xml:space="preserve">Картридж NetProduct N-CF230A/051 Черный для HP LJ Pro M203/MFP M227/LBP162dw/MF 264dw/267dw</t>
  </si>
  <si>
    <t xml:space="preserve">Картридж NetProduct N-CF259A/057 Без чипа Черный для HP LJ Pro M304/404n/MFP M428dw/MF443/445</t>
  </si>
  <si>
    <t xml:space="preserve">Картридж NetProduct N-W1103A Черный для HP Neverstop Laser 1000a/1000w/1200a/1200w</t>
  </si>
  <si>
    <t xml:space="preserve">Принт-картридж NetProduct N-013R00625 Черный для Xerox WC 3119</t>
  </si>
  <si>
    <t xml:space="preserve">Тонер-картридж NetProduct N-TK-1160 Черный для Kyocera P2040dn/ P2040dw</t>
  </si>
  <si>
    <t xml:space="preserve">Sakura</t>
  </si>
  <si>
    <t xml:space="preserve">Картридж Sakura SAMLTD104S для Samsung ML-1660/1665/SCX-3200/3205</t>
  </si>
  <si>
    <t xml:space="preserve">Картридж Sakura SAMLTD101S для Samsung ML-2160/2165/SCX-3400/3405</t>
  </si>
  <si>
    <t xml:space="preserve">Картридж Sakura SAMLTD111L для Samsung XpressM2020W/XpressM2070/XpressM2070W/XpressM2070F/XpressM2070FW/XpressM2020 (2000стр)</t>
  </si>
  <si>
    <t xml:space="preserve">Картридж Sakura SAMLTD108S для Samsung  ML-1640/1641/2240/2241</t>
  </si>
  <si>
    <t xml:space="preserve">Картридж Sakura SAML1610D3 для Samsung ML-1610/1615/2010/2015/2510/2570/SCX-4321/4521/Xerox Phaser 3117/3122</t>
  </si>
  <si>
    <t xml:space="preserve">Картридж Sakura SAML1710D3 для Samsung ML-1520/1710/1750/SCX-4016/4100/Xerox Phaser 3116/3120/3130/Xerox Pe16/Pe114</t>
  </si>
  <si>
    <t xml:space="preserve">Картридж Sakura SASCXD4200A для Samsung SCX-4200</t>
  </si>
  <si>
    <t xml:space="preserve">Картридж Sakura SAQ2612A для HP LJ 1010/1020/1022/3015/3020/3030</t>
  </si>
  <si>
    <t xml:space="preserve">Картридж Sakura SA106R01487 для Xerox WC 3210/322</t>
  </si>
  <si>
    <t xml:space="preserve">Картридж Sakura SACF287X для HP LJ Enterprise M501/506/527</t>
  </si>
  <si>
    <t xml:space="preserve">Картридж Sakura SACF210X Black для HP LJ Pro 200 color M251/275</t>
  </si>
  <si>
    <t xml:space="preserve">Картридж Sakura SACF211A Cyan для HP LJ Pro 200 Color M251/M276</t>
  </si>
  <si>
    <t xml:space="preserve">Картридж Sakura SACF212A Yellow для HP LJ Pro 200 Color M251/M276</t>
  </si>
  <si>
    <t xml:space="preserve">Картридж Sakura SACF213A Magenta для HP LJ Pro 200 Color M251/M276</t>
  </si>
  <si>
    <t xml:space="preserve">Картридж Sakura SAMLTD205S для Samsung ML-3310D/3310ND/3710D/3710ND/SCX-4833FD/4833FR/563</t>
  </si>
  <si>
    <t xml:space="preserve">Картридж Sakura SAMLTD209L для Samsung ML-2855ND/SCX-4824FN/4828FN</t>
  </si>
  <si>
    <t xml:space="preserve">Картридж Sakura SA106R02183 для Xerox Phaser 3010/3040/WC 3045</t>
  </si>
  <si>
    <t xml:space="preserve">Картридж Sakura SA108R00908 для Xerox Phaser 3140/3155/3160 (1500стр.)</t>
  </si>
  <si>
    <t xml:space="preserve">Картридж Sakura SA108R00909 для Xerox Phaser 3140/3160</t>
  </si>
  <si>
    <t xml:space="preserve">Картридж Sakura SA106R01379 для Xerox Phaser 3100 + смарткарта</t>
  </si>
  <si>
    <t xml:space="preserve">Картридж Sakura SASP150HE для Ricoh SP 150</t>
  </si>
  <si>
    <t xml:space="preserve">Драм-картридж Sakura SADR1075 для Brother HL-1110/1112/1510/1512/1810/1815</t>
  </si>
  <si>
    <t xml:space="preserve">Картридж Sakura SAEP22 для Canon LBP800/810/1120/HP LJ 1100</t>
  </si>
  <si>
    <t xml:space="preserve">Тонер-картридж Sakura SATK1110 для Kyocera FS-720/820/920/1016MFP</t>
  </si>
  <si>
    <t xml:space="preserve">Тонер-картридж Sakura SATK1120 для Kyocera FS-1060DN/1025MFP/1125MFP</t>
  </si>
  <si>
    <t xml:space="preserve">Картридж Sakura SA106R02773 для Xerox Phaser 3020/WC 3025</t>
  </si>
  <si>
    <t xml:space="preserve">Тонер-картридж Sakura SATN2080X для Brother HL-2130R/DCP-7055R</t>
  </si>
  <si>
    <t xml:space="preserve">Картридж Sakura SACRG047 для Canon  i-Sensys LBP112/113W</t>
  </si>
  <si>
    <t xml:space="preserve">Картридж Sakura SACF244X для HP LJ M15/M28</t>
  </si>
  <si>
    <t xml:space="preserve">Картридж Sakura SAC7115A/Q2613A/2624A для HP LJ 1150/1200/1300</t>
  </si>
  <si>
    <t xml:space="preserve">Картридж Sakura SACF230A для HP LJ Pro M203/227</t>
  </si>
  <si>
    <t xml:space="preserve">Картридж Sakura SACRG725 для Canon LBP6000</t>
  </si>
  <si>
    <t xml:space="preserve">Драм-картридж Sakura SADR3400 для Brother HL-L5000/5100/5200/6300/6400/DCP-L5500/6600/MFC-5700/5750/6800/6900</t>
  </si>
  <si>
    <t xml:space="preserve">Тонер-картридж Sakura SAKXFAT411A для Panasonic KX-MB1900/2000/2020/2030/2051/2061</t>
  </si>
  <si>
    <t xml:space="preserve">Тонер-картридж Sakura SACF218A для HP LJ Pro M104/132</t>
  </si>
  <si>
    <t xml:space="preserve">Драм-картридж Sakura SACF219A/049 для HP LJ Pro M104/132</t>
  </si>
  <si>
    <t xml:space="preserve">Тонер-картридж Sakura SATN1075 для Brother HL-1110/DCP-1510/MFC-1810/1815</t>
  </si>
  <si>
    <t xml:space="preserve">Драм-картридж Sakura SACF232A для HP LaserJet Pro M203/M227/M230</t>
  </si>
  <si>
    <t xml:space="preserve">Картридж Sakura SACF226A/052 для HP LJ Pro M402/MFP M426/Canon i-SENSYS LBP212/214/MF421/426/428/429</t>
  </si>
  <si>
    <t xml:space="preserve">Картридж Sakura SAEP27 для Canon LBP3200/MF3110</t>
  </si>
  <si>
    <t xml:space="preserve">Тонер-картридж Sakura SATN3480 для Brother HL-L5000/5100/5200/6250/6300/6400/DCP-L5500DN/L6600DW/MFC-L5700DN/5750DW/L6800/6900</t>
  </si>
  <si>
    <t xml:space="preserve">Картридж Sakura SA106R01411 для Xerox Phaser 3300 (4000стр)</t>
  </si>
  <si>
    <t xml:space="preserve">Картридж Sakura SA106R01412 для Xerox Phaser 3300</t>
  </si>
  <si>
    <t xml:space="preserve">Картридж Sakura SACE285A/CB435A/436A/725 для HP LJ P1005/1006/1102/1505/1522/M1120/1522/Canon LBP6000/MF3010</t>
  </si>
  <si>
    <t xml:space="preserve">Тонер-картридж Sakura SATK1150 для Kyocera Ecosys M2135dn/M2735dw/P2235dn/2235dw</t>
  </si>
  <si>
    <t xml:space="preserve">Картридж Sakura SACE505A/CF280A для HP LJ 400M/401DN/P2035/2055/M425</t>
  </si>
  <si>
    <t xml:space="preserve">Картридж Sakura SI3YM61AE Черный для HP DeskJet 2710/2120/2721/2722/2723/2724;DeskJet Plus 4110/4120/4122/4130 ENVY 6010/6020/6022/6030/6032/6034 ENVY Pro 6420/6422/6430/6432</t>
  </si>
  <si>
    <t xml:space="preserve">Драм-картридж Sakura SADR1095 для Brother HL-1202R/1223WR/DCP-1602R/1623WR</t>
  </si>
  <si>
    <t xml:space="preserve">Принт-картридж Sakura SA013R00625 (013R00625) Черный для Xerox WC3119  (3000стр)</t>
  </si>
  <si>
    <t xml:space="preserve">Драм-картридж Sakura SADR2275 для Brother HL-2132/2240/2250/DCP-7057/7060</t>
  </si>
  <si>
    <t xml:space="preserve">Картридж Sakura SACRG054C Голубой для Canon i-SENSYS LBP 621Cw/ 623Cdw, MF 641Cw/ 643Cdw/ 645Cx  (1200стр)</t>
  </si>
  <si>
    <t xml:space="preserve">Картридж Sakura SACRG054HK Black для Canon i-Sensys LBP621Cw/623Cdw/ MF641Cw/643Cdw/645Cx (3100стр)</t>
  </si>
  <si>
    <t xml:space="preserve">Картридж Sakura SACRG054M Пурпурный для Canon i-SENSYS LBP 621Cw/ 623Cdw, MF 641Cw/ 643Cdw/ 645Cx  (1200стр)</t>
  </si>
  <si>
    <t xml:space="preserve">Картридж Sakura SACRG054Y Желтый для Canon i-SENSYS LBP 621Cw/ 623Cdw, MF 641Cw/ 643Cdw/ 645Cx  (1200стр)</t>
  </si>
  <si>
    <t xml:space="preserve">Картридж Sakura SAC3906A/FX3 для HP LJ 5L/6L/3100/3150/1100/ Canon L200/L250/L300/MP-L90 (2500стр)</t>
  </si>
  <si>
    <t xml:space="preserve">Картридж Sakura SACE310A/729Bk Black для HP Color LJ Pro CP1025 Canon i-SENSYS LBP-7010</t>
  </si>
  <si>
    <t xml:space="preserve">Картридж Sakura SACE311A/CF351A Cyan для HP Color Pro CP1025/M175A/ M177fw/M275</t>
  </si>
  <si>
    <t xml:space="preserve">Картридж Sakura SACE312A Yellow для HP Color LJ Pro CP1025</t>
  </si>
  <si>
    <t xml:space="preserve">Картридж Sakura SAE30 для Canon FC-106/108/128/200/220/228/330/336/PC860</t>
  </si>
  <si>
    <t xml:space="preserve">Драм-картридж Sakura SA101R00474  для Xerox Phaser 3052/3260/WC 3215/3225</t>
  </si>
  <si>
    <t xml:space="preserve">Картридж Sakura SACB540A/716 Black для HP Color LJ CM1312MFP/CP1215/CP1510/1515/1518/Canon LBP5050</t>
  </si>
  <si>
    <t xml:space="preserve">Картридж Sakura SACRG054HM Magenta для Canon i-Sensys LBP621Cw/623Cdw/ MF641Cw/643Cdw/645Cx (2300стр)</t>
  </si>
  <si>
    <t xml:space="preserve">Тонер-картридж Sakura SA106R02723 для Xerox Phaser 3610/3610N/3615 (14100стр)</t>
  </si>
  <si>
    <t xml:space="preserve">Картридж Sakura SACF280A для HP LJ 400M/401DN/M425</t>
  </si>
  <si>
    <t xml:space="preserve">Картридж Sakura SAC4129X для HP LJ 5000/5100</t>
  </si>
  <si>
    <t xml:space="preserve">Тонер-картридж Sakura SAPC211EV для Pantum P2200/P2500/M6500/M6600 (1600стр)</t>
  </si>
  <si>
    <t xml:space="preserve">Картридж Sakura SASP101E (407059) для Ricoh Aficio SP100, SP100SU, SP100SF, SP112 (2000стр)</t>
  </si>
  <si>
    <t xml:space="preserve">Картридж Sakura SAC4092A/EP22 для HP LJ 1100/Canon LBP800/810/1120</t>
  </si>
  <si>
    <t xml:space="preserve">Тонер-картридж Sakura SATK1200 для Kyocera Ecosys P2335d/P2335dn/P2335dw</t>
  </si>
  <si>
    <t xml:space="preserve">Картридж Sakura SACE278A/CRG728 для HP LJ Р1566/Р1606W/M1536dnf MFP/Canon MF4410/4550/4570/4580</t>
  </si>
  <si>
    <t xml:space="preserve">Картридж Sakura SACE505A для HP LJ 400M/401DN/P2035/2055</t>
  </si>
  <si>
    <t xml:space="preserve">Картридж Sakura SA013R00621 для Xerox PE220 (3000стр)</t>
  </si>
  <si>
    <t xml:space="preserve">Тонер-картридж Sakura SATK5220K Black для Kyocera Ecosys P5021cdw/M5221cdn/M5521cdw</t>
  </si>
  <si>
    <t xml:space="preserve">Картридж Sakura SAW2410A Black для HP LaserJet Pro MFP M182 (1050стр)</t>
  </si>
  <si>
    <t xml:space="preserve">Картридж Sakura SAW2411A Cyan для HP LaserJet Pro MFP M182 (850стр)</t>
  </si>
  <si>
    <t xml:space="preserve">Картридж Sakura SAW2413A Magenta для HP LaserJet Pro MFP M182 (850стр)</t>
  </si>
  <si>
    <t xml:space="preserve">Тонер-картридж Sakura SATN2375 для Brother HL-L2300D/2340DW/2360DN/2365DW/DCP-L2500D/2520DW/2540DN/2560DWR/MFC-L2700DW/2720DW/2740DWR</t>
  </si>
  <si>
    <t xml:space="preserve">Драм-картридж Sakura SADK1110 для Kyocera Ecosys FS1040/1060DN/FS1020MFP/FS1120MFP/FS1025MFP/FS1125MFP(100000стр)</t>
  </si>
  <si>
    <t xml:space="preserve">Драм-картридж Sakura SADR2335 для Brother HL-L2300/2340/2360/2365/DCP-L2500/2540/2560/MFC-L2700/2720/2740</t>
  </si>
  <si>
    <t xml:space="preserve">Картридж Sakura SAQ5949X для HP LaserJet 1320/1320n/1320nw/1320t/1320tn/M3390mfp/M3392mfp (6000стр)</t>
  </si>
  <si>
    <t xml:space="preserve">Картридж Sakura SIF6V25AE №652 Black для HP DeskJet Ink Advantage 1115/2135/3635/3755/3785/3835/3836/4535/4675/5075/5275</t>
  </si>
  <si>
    <t xml:space="preserve">Картридж Sakura SAMLTD203E для Samsung SL-M3820/3870/4020/4070</t>
  </si>
  <si>
    <t xml:space="preserve">Картридж Sakura SA731BK Black для Canon i-Sensys LBP7100C/7110C (1400стр)</t>
  </si>
  <si>
    <t xml:space="preserve">Тонер-картридж Sakura SATK1160 для Kyocera Ecosys P2040dn/2040dw</t>
  </si>
  <si>
    <t xml:space="preserve">Картридж Sakura SA013R00625 для Xerox WC3119  (3000стр)</t>
  </si>
  <si>
    <t xml:space="preserve">Картридж Sakura SACF230A/051 для HP LJ Pro M203/227/Canon i-Sensys LBP162/MF264/267/269</t>
  </si>
  <si>
    <t xml:space="preserve">Драм-картридж Sakura SADL5120 для Pantum BM5100ADN/BM5100ADW/BM5100FDN/BM5100FDW/BP5100DN/BP5100DW (5900стр)</t>
  </si>
  <si>
    <t xml:space="preserve">Тонер-картридж Sakura SATL428X для Pantum P3010/P3300, M6700/M6800/M7100/M7200/M7300 (6000стр)</t>
  </si>
  <si>
    <t xml:space="preserve">Картридж Sakura SAW1500A для HP LaserJet M111/M141 (975стр)</t>
  </si>
  <si>
    <t xml:space="preserve">Драм-картридж Sakura SADR3100 для Brother HL-L5240/5250/5270/5280/DCP-8060/8065/MFC-8460/8660/8670/8860/8870</t>
  </si>
  <si>
    <t xml:space="preserve">MyToner</t>
  </si>
  <si>
    <t xml:space="preserve">Картридж MyToner MT-W1500A-NC Без чипа Черный для HP LaserJet M111a/M111w/M141w</t>
  </si>
  <si>
    <t xml:space="preserve">G&amp;G</t>
  </si>
  <si>
    <t xml:space="preserve">Картридж G&amp;G NH-CC641HE чёрный № 121XL для HP DJ D2563/D2663/D5563  F2483/F4283/F4583 CC641HE (№ 121XL) Black</t>
  </si>
  <si>
    <t xml:space="preserve">Картридж G&amp;G NH-C4836AE синий № 11 для HP DJ 2000/2500/Business InkJet 1000/1200 C4836AE (№ 11) Cyan</t>
  </si>
  <si>
    <t xml:space="preserve">Картридж G&amp;G NH-C4838AE жёлтый № 11 для HP DJ 2000/2500/Business InkJet 1000/1200 C4838AE (№ 11) Yellow</t>
  </si>
  <si>
    <t xml:space="preserve">Картридж G&amp;G NT-W1106A для HP Laser 107a/107w/107r/135a/135w/135r/137fnw (1000 стр)</t>
  </si>
  <si>
    <t xml:space="preserve">Картридж G&amp;G GG-C057H для Canon i-SENSYS LBP223dw/226dw/228x/MF443dw/445dw/446x  (10000 стр)</t>
  </si>
  <si>
    <t xml:space="preserve">Тонер-картридж G&amp;G NT-D101S для Samsung ML-2160/2161/2162/2165/2166/2168 SCX-3400/3405 D101S</t>
  </si>
  <si>
    <t xml:space="preserve">Картридж G&amp;G NH-CZ109AE № 655 чёрный для HP DJ 3525/5525/4515/4525 CZ109AE (№ 655) Black</t>
  </si>
  <si>
    <t xml:space="preserve">Тонер-картридж G&amp;G NT-TK1110 для Kyocera FS-1040/1020MFP/1120MFP TK-1110</t>
  </si>
  <si>
    <t xml:space="preserve">Картридж G&amp;G GG-W1360A для HP LaserJet M211d/209/233/234</t>
  </si>
  <si>
    <t xml:space="preserve">Картридж G&amp;G GG-C13T966140 чёрный для Epson WorkForce Pro WF-M5299DW/M5799DWF/M5298DW  (795мл)</t>
  </si>
  <si>
    <t xml:space="preserve">Принт-картридж G&amp;G GG-101R00664 для Xerox B205/B210/B215 (10000стр)</t>
  </si>
  <si>
    <t xml:space="preserve">Тонер-картридж G&amp;G NT-TN1075 для Brother HL-1110R/1112R DCP-1510R/1512R MFC-1810R/1815R TN-1075</t>
  </si>
  <si>
    <t xml:space="preserve">Тонер-картридж G&amp;G GG-106R04348 для Xerox B205/B210/B215 (3000 стр)</t>
  </si>
  <si>
    <t xml:space="preserve">Картридж G&amp;G GG-CH561HE №122 чёрный для HP DJ 1050A/2050A/3000</t>
  </si>
  <si>
    <t xml:space="preserve">Картридж G&amp;G GG-CH562HE №122 цветной для HP DJ 1050A/2050A/3000</t>
  </si>
  <si>
    <t xml:space="preserve">Картридж G&amp;G GG-CZ102AE №650 цветной для HP DeskJet 1010/10151515/1516</t>
  </si>
  <si>
    <t xml:space="preserve">Картридж G&amp;G GG-CZ101AE №650 чёрный для HP DeskJet 1010/10151515/1516</t>
  </si>
  <si>
    <t xml:space="preserve">Картридж G&amp;G GG-F6V24AE №652 цветной для HP IA 1115/2135/3635/4535/3835/4675</t>
  </si>
  <si>
    <t xml:space="preserve">Картридж G&amp;G GG-F6V25AE №652 чёрный для HP IA 1115/2135/3635/4535/3835/4675</t>
  </si>
  <si>
    <t xml:space="preserve">T2</t>
  </si>
  <si>
    <t xml:space="preserve">Картридж T2 IC-H8727 Черный для HP Deskjet 3320/3520/3550/5650/1210/1315/Officejet 4335/6110</t>
  </si>
  <si>
    <t xml:space="preserve">Картридж T2 IC-H8728 Цветной для HP Deskjet 3320/3520/3550/5650/1210/1315/Officejet 4110/6110</t>
  </si>
  <si>
    <t xml:space="preserve">Принт-картридж T2 TC-X3210 Черный для Xerox WC 3210/3220 (4100стр)</t>
  </si>
  <si>
    <t xml:space="preserve">Тонер-картридж T2 TC-PM420X для Pantum P3010/3300/M6700/6800/7100/7200/7300</t>
  </si>
  <si>
    <t xml:space="preserve">Блок фотобарабана T2 DC-HCF232A для HP LaserJet Pro M203dn/M203dw/MFP M227fdn/M227fdw/M227sdn/LaserJet Ultra M230sdn</t>
  </si>
  <si>
    <t xml:space="preserve">Картридж T2 IC-H318 Голубой для HP DJ 3070A/PS 5510/5515/6510</t>
  </si>
  <si>
    <t xml:space="preserve">Картридж T2 IC-H319 Пурпурный для HP DJ 3070A/PS 5510/5515/6510</t>
  </si>
  <si>
    <t xml:space="preserve">Картридж T2 IC-H320 Желтый для HP DJ 3070A/PS 5510/5515/6510</t>
  </si>
  <si>
    <t xml:space="preserve">Тонер-картридж T2 TC-PM212EV для Pantum P2502/M6502/M6552</t>
  </si>
  <si>
    <t xml:space="preserve">Блок фотобарабана T2 DC-B1075 Черный для Brother HL-1110R/1210W/DCP-1510R/1610WR/MFC-1810R</t>
  </si>
  <si>
    <t xml:space="preserve"> ProfiLine </t>
  </si>
  <si>
    <t xml:space="preserve">Картридж Canon CLI-521BK iP3600/4600/MP540/620/630/980 ProfiLine</t>
  </si>
  <si>
    <t xml:space="preserve">Картридж Canon CLI-521C iP3600/4600/MP540/620/630/980 ProfiLine</t>
  </si>
  <si>
    <t xml:space="preserve">Картридж Canon CLI-521M iP3600/4600/MP540/620/630/980 ProfiLine</t>
  </si>
  <si>
    <t xml:space="preserve">Картридж Canon CLI-521Y iP3600/4600/MP540/620/630/980 ProfiLine</t>
  </si>
  <si>
    <t xml:space="preserve">Картридж ProfiLine PL-PGI-425PGBK Black для Canon iP4840/MG5140/5240/6140/8140  {1/100}</t>
  </si>
  <si>
    <t xml:space="preserve">Картридж Canon CLI-426 Black для iP4840/MG5140/5240/6140/8140 ProfiLine</t>
  </si>
  <si>
    <t xml:space="preserve">Картридж Canon CLI-426 Cyan для iP4840/MG5140/5240/6140/8140 ProfiLine</t>
  </si>
  <si>
    <t xml:space="preserve">Картридж Canon CLI-426 Magenta для iP4840/MG5140/5240/6140/8140 ProfiLine</t>
  </si>
  <si>
    <t xml:space="preserve">Картридж Canon CLI-426 Yellow для iP4840/MG5140/5240/6140/8140 ProfiLine</t>
  </si>
  <si>
    <r>
      <rPr>
        <sz val="11"/>
        <rFont val="Arial"/>
        <family val="2"/>
        <charset val="204"/>
      </rPr>
      <t xml:space="preserve">КАРТРИДЖ CANON PGI-520BK iP3600/4600/MP540/620/630/980 </t>
    </r>
    <r>
      <rPr>
        <sz val="11"/>
        <color rgb="FFFF0000"/>
        <rFont val="Arial"/>
        <family val="2"/>
        <charset val="204"/>
      </rPr>
      <t xml:space="preserve">G&amp;G</t>
    </r>
    <r>
      <rPr>
        <sz val="11"/>
        <rFont val="Arial"/>
        <family val="2"/>
        <charset val="204"/>
      </rPr>
      <t xml:space="preserve"> (2932B004)</t>
    </r>
  </si>
  <si>
    <t xml:space="preserve">Картридж ProfiLine PL-CLI-451BK Black для Canon Pixma iP7240/MG5440/5540/6340/6440/7140/MX924</t>
  </si>
  <si>
    <t xml:space="preserve">Картридж ProfiLine PL-CLI-451C XL Cyan для Canon Pixma iP7240/MG5440/5540/6340/6440/7140/MX924 {1/100}</t>
  </si>
  <si>
    <t xml:space="preserve">Картридж ProfiLine PL-CLI-451M XL Magenta для Canon Pixma iP7240/MG5440/5540/6340/6440/7140/MX924 {1/100}</t>
  </si>
  <si>
    <t xml:space="preserve">Картридж ProfiLine PL-CLI-451Y XL Yellow для Canon Pixma iP7240/MG5440/5540/6340/6440/7140/MX924 {1/100}</t>
  </si>
  <si>
    <t xml:space="preserve">Картридж ProfiLine PL-PGI-450PGBK Black для Canon Pixma iP7240/MG5440/5540/6340/6440/7140/MX924</t>
  </si>
  <si>
    <t xml:space="preserve">Картридж ProfiLine PL-0731N Black для Epson Stylus C79/90/92/110/CX3900/3905/4900/4905/5500/5501/5505/5600/5900/6900F/7300/7310/8300/9300F/TX200/209/210/219/300F/400/409/410/419/550W/600FW</t>
  </si>
  <si>
    <t xml:space="preserve">Картридж ProfiLine PL-0732N Cyan для Epson Stylus C79/90/92/110/CX3900/3905/4900/4905/5500/5501/5505/5600/5900/6900F/7300/7310/8300/9300F/TX200/209/210/219/300F/400/409/410/419/550W/600FW</t>
  </si>
  <si>
    <t xml:space="preserve">Картридж ProfiLine PL-0733N Magenta для Epson Stylus C79/90/92/110/CX3900/3905/4900/4905/5500/5501/5505/5600/5900/6900F/7300/7310/8300/9300F/TX200/209/210/219/300F/400/409/410/419/550W/600FW</t>
  </si>
  <si>
    <t xml:space="preserve">Картридж ProfiLine PL-0734N Yellow для Epson Stylus C79/90/92/110/CX3900/3905/4900/4905/5500/5501/5505/5600/5900/6900F/7300/7310/8300/9300F/TX200/209/210/219/300F/400/409/410/419/550W/600FW</t>
  </si>
  <si>
    <t xml:space="preserve">Картридж Epson LQ/LX/FX 1000/1050/1170/1180 ProfiLine (C13S015022BA)</t>
  </si>
  <si>
    <t xml:space="preserve">Картридж ProfiLine PL-T1711 Black для Epson XP-33/103/203/207/303/306/313/406</t>
  </si>
  <si>
    <t xml:space="preserve">Картридж ProfiLine PL-T1712 Cyan для Epson XP-33/103/203/207/303/306/313/406</t>
  </si>
  <si>
    <t xml:space="preserve">Картридж ProfiLine PL-T1713 Magenta для Epson XP-33/103/203/207/303/306/313/406</t>
  </si>
  <si>
    <t xml:space="preserve">Картридж ProfiLine PL-T1714 Yellow для Epson XP-33/103/203/207/303/306/313/406</t>
  </si>
  <si>
    <t xml:space="preserve">Картридж Canon BCI-21/24 Black ProfiLine</t>
  </si>
  <si>
    <t xml:space="preserve">Картридж Canon BCI-21/24 Color ProfiLine</t>
  </si>
  <si>
    <t xml:space="preserve">CACTUS</t>
  </si>
  <si>
    <t xml:space="preserve">Картридж Cactus CS-C4092A для HP LJ 1100/1100A/Canon LBP-800 C4092A/EP-22</t>
  </si>
  <si>
    <t xml:space="preserve">Картридж Cactus CS-Q5949X для HP LJ Q5949X 1320 Q5949X</t>
  </si>
  <si>
    <t xml:space="preserve">Картридж Cactus CS-CB435AS для HP LJ P1005/P1006 CB435A</t>
  </si>
  <si>
    <t xml:space="preserve">Картридж Cactus CS-CB436A/CS-CB436AS для HPHP LJ P1505/M1120 CB436A</t>
  </si>
  <si>
    <t xml:space="preserve">Картридж Cactus CS-Q2612A/CS-Q2612AS для HP LJ 1010/3015/1020/1022 Q2612A</t>
  </si>
  <si>
    <t xml:space="preserve">Картридж CACTUS CS-C7115A для принтеров HP LaserJet 1000/ 1005/ 1200/ 1220/ 3300/ 3380. 2500 стр.</t>
  </si>
  <si>
    <t xml:space="preserve">Картридж CACTUS CS-CB436A для принтеров HP LaserJet P1505/ M1120 mfp/ M1522 mfp. 2000 стр.</t>
  </si>
  <si>
    <t xml:space="preserve">Картридж CACTUS CS-C703 </t>
  </si>
  <si>
    <t xml:space="preserve">Картридж CACTUS CS-CE278A для принтеров HP LaserJet P1566/P1606w, чёрный, 2100 стр.</t>
  </si>
  <si>
    <t xml:space="preserve">Картридж CACTUS CS-C725 .</t>
  </si>
  <si>
    <t xml:space="preserve">Картридж CACTUS CS-C728 для принтеров CANON i-SENSYS MF4410/MF4430/MF4450/MF4550D/MF4570DN/MF 4580DN,2100 стр.</t>
  </si>
  <si>
    <t xml:space="preserve">Картридж Cactus CS-C737 для Canon MF210/211/212/216/217/220 737 (9435B004)</t>
  </si>
  <si>
    <t xml:space="preserve">Картридж Cactus CS-CE285A</t>
  </si>
  <si>
    <t xml:space="preserve">Картридж Cactus CS-CF283A для HP LaserJet Pro MFP M125nw/MFP M127fw CF283A</t>
  </si>
  <si>
    <t xml:space="preserve">Картридж CACTUS CS-C712 для принтеров CANON LBP-3010/3100 1500 стр.</t>
  </si>
  <si>
    <t xml:space="preserve">Картридж Cactus CS-CE278AS для HP LJ Pro P1566/P1606dn/M1536dnf  CE278A</t>
  </si>
  <si>
    <t xml:space="preserve">Тонер-картридж Cactus CS-S1660S Черный для Samsung ML-1660/1665/SCX-3205/3207</t>
  </si>
  <si>
    <t xml:space="preserve">Тонер-картридж Cactus CS-S1210 Черный для Samsung ML-1210/1220/1250/1430</t>
  </si>
  <si>
    <t xml:space="preserve">Картридж Cactus CS-S1610 для Samsung ML-1610/1615/1650 ML-1610D2</t>
  </si>
  <si>
    <t xml:space="preserve">Тонер-картридж Cactus CS-S2010 для Samsung ML-1610/2010/2015/2020/2510/2570/2571 (3000стр.)</t>
  </si>
  <si>
    <t xml:space="preserve">Принт-картридж XEROX 013R00625 для WC 3119  CACTUS</t>
  </si>
  <si>
    <t xml:space="preserve">Принт-картридж XEROX 106R01374 для Phaser 3250  CACTUS</t>
  </si>
  <si>
    <t xml:space="preserve">Тонер-картридж Cactus CS-D111L Черный для Samsung Xpress M2022/M2020/M2021/M2020W/M2070/M2070FW/M2071/M2071FH/M2021W/M2022W/M2070F/M2070W</t>
  </si>
  <si>
    <t xml:space="preserve">Тонер-картридж Cactus CS-D101SS (MLT-D101S) Черный для Samsung ML-2160/2165</t>
  </si>
  <si>
    <t xml:space="preserve">Тонер-картридж Cactus CS-S4200S Черный для Samsung SCX-4200/4210/4220</t>
  </si>
  <si>
    <t xml:space="preserve">Картридж HP LJ CE255A Black для P3015d/P3015dn/P3015x  CACTUS</t>
  </si>
  <si>
    <t xml:space="preserve">Картридж Cactus CS-FX10S для Canon MF4018/4120/4140/4150/4270/4320/4330/4340/4350/4370 FX-10 (0263B002)</t>
  </si>
  <si>
    <t xml:space="preserve">Картридж Cactus CS-CE505AS Черный для HP LJ P2055/P2035</t>
  </si>
  <si>
    <t xml:space="preserve">Картридж Cactus CS-E30S Черный для Canon FC100/200/300Series/PC800Series</t>
  </si>
  <si>
    <t xml:space="preserve">Картридж Cactus CS-EP27S Черный для Canon LBP3200/MF3220/3110/3200/5600</t>
  </si>
  <si>
    <t xml:space="preserve">Тонер-картридж Cactus CS-S4200S Черный для Samsung SCX-4200/4220 SCX-D4200A</t>
  </si>
  <si>
    <t xml:space="preserve">Картридж Cactus CS-EP22S Черный для Canon LBP-250/350/800/810/1110/1110SE/1120 (2500стр.)</t>
  </si>
  <si>
    <t xml:space="preserve">Тонер-картридж Cactus CS-TN2135 для Brother HL-2140R/2150NR/2170WR/DCP-7030R/7032R/7045R/MFC-7320R TN-2135</t>
  </si>
  <si>
    <t xml:space="preserve">Тонер-картридж Cactus CS-TN2175 для Brother HL-2140R/2150NR/2170WR/DCP-7030R/7032R/7045R/MFC-7320R TN-2175</t>
  </si>
  <si>
    <t xml:space="preserve">Тонер-картридж Cactus CS-TK1130 для Kyocera FS-1030/1130MFP TK-1130</t>
  </si>
  <si>
    <t xml:space="preserve">Картридж Cactus CS-CLI8C Голубой для Canon Pixma MP470/MP500/MP510/MP520/MP530 MP600/MP800/MP810/MP830/MP970/iP3300/iP3500/iP4200/iP4300/iP5200/iP5300/iP6600D/iP6700D/MX700/MX850/iX4000/iX5000/Pro9000/9000 Mark II</t>
  </si>
  <si>
    <t xml:space="preserve">Картридж Cactus CS-CLI8PM Светло-Пурпурный для Canon Pixma iP6600/iP6600d/iP6700/iP6700d/MP960/MP970/PRO 9000</t>
  </si>
  <si>
    <t xml:space="preserve">Картридж Cactus CS-CLI471XLY Желтый для Canon MG5740/MG6840/MG7740</t>
  </si>
  <si>
    <t xml:space="preserve">Картридж Cactus CS-CLI471XLBK Черный Фото для Canon MG5740/MG6840/MG7740</t>
  </si>
  <si>
    <t xml:space="preserve">Картридж Cactus CS-CLI471XLC Голубой для Canon MG5740/MG6840/MG7740</t>
  </si>
  <si>
    <t xml:space="preserve">Картридж Cactus CS-CLI471XLM Пурпурный для Canon MG5740/MG6840/MG7740</t>
  </si>
  <si>
    <t xml:space="preserve">Картридж Cactus CS-PGI470XLBK Черный для Canon Pixma MG5740/MG6840/MG7740</t>
  </si>
  <si>
    <t xml:space="preserve">Картридж Cactus CS-PGI450 для Canon MG 6340/5440/IP7240</t>
  </si>
  <si>
    <t xml:space="preserve">Картридж Cactus CS-CLI451BK Черный для Canon MG6340/5440/IP7240</t>
  </si>
  <si>
    <t xml:space="preserve">Картридж Cactus CS-CLI451C Голубой для Canon MG6340/5440/IP7240</t>
  </si>
  <si>
    <t xml:space="preserve">Картридж Cactus CS-CLI451Y Желтый для Canon MG6340/5440/IP7240</t>
  </si>
  <si>
    <t xml:space="preserve">Картридж Cactus CS-Q5949A/CS-Q5949AS для HP LJ Q5949A 1160/1320 Q5949A</t>
  </si>
  <si>
    <t xml:space="preserve">Картридж Cactus CS-C9351 (№21) Черный для HP DJ D1311/D1320/D1330/D1341/3920/3940/D1360/D1460/D1470/D1560/D2330/D2360</t>
  </si>
  <si>
    <t xml:space="preserve">Картридж Cactus CS-C9352 (№22) Трёхцветный для HP DJ 3920/3940/D1360/D1460/D1470/D1560/D2330</t>
  </si>
  <si>
    <t xml:space="preserve">Картридж Cactus CS-CF283X для HP LaserJet Pro MFP M125nw, MFP M127fw CF283X</t>
  </si>
  <si>
    <t xml:space="preserve">Картридж Cactus CS-D117S для Samsung SCX-4650/4655  MLT-D117S</t>
  </si>
  <si>
    <t xml:space="preserve">Тонер-картридж Cactus CS-CLT-K409S черный для Samsung CLP-310/310N/315/315W/CLX-3170NF/3175FN</t>
  </si>
  <si>
    <t xml:space="preserve">Тонер-картридж Cactus CS-TK1120 для Kyocera FS-1060/1060DN/1025MFP/1125MFP TK-1120</t>
  </si>
  <si>
    <t xml:space="preserve">Картридж Cactus CS-CB335 чёрный № 140 для HP DJ D4263/D4363  Photosmart C4343/C4483/C4583 CB335HE (№ 140) Black</t>
  </si>
  <si>
    <t xml:space="preserve">Картридж Cactus CS-CB338 цветной № 141XL для HP DJ D4263/D4363/Photosmart C4343/C4483/C4583 Pro CB338 (№ 141XL) Color</t>
  </si>
  <si>
    <t xml:space="preserve">Картридж Cactus CS-CC644 цветной № 121XL для HP DJ D2563/D2663/D5563  F2483/F4283/F4583 CC644 (№ 121XL) Color</t>
  </si>
  <si>
    <t xml:space="preserve">Принт-картридж Cactus CS-WC3119 (013R00625) для Xerox WC 3119  013R00625</t>
  </si>
  <si>
    <t xml:space="preserve">Принт-картридж Cactus CS-PH3140 (108R00908) для Xerox Phaser 3140/3155/3160 108R00908</t>
  </si>
  <si>
    <t xml:space="preserve">Картридж Cactus CS-C4911 (№82) Голубой для HP DJ 500/800C</t>
  </si>
  <si>
    <t xml:space="preserve">Картридж Cactus CS-C4912 (№82) Пурпурный для HP DJ 500/800C</t>
  </si>
  <si>
    <t xml:space="preserve">Картридж Cactus CS-C4913 (№82) Желтый для HP DJ 500/800C</t>
  </si>
  <si>
    <t xml:space="preserve">Картридж Cactus CS-CH565A (№82) Черный для HP DJ 500/510</t>
  </si>
  <si>
    <t xml:space="preserve">Картридж Cactus CS-C9361 цветной № 136 для HP DJ 5443/D4163 PS2573/C3183 C9361 (№ 136) Color</t>
  </si>
  <si>
    <t xml:space="preserve">Картридж Cactus CS-C9362 чёрный № 132 для HP DJ 5443/D4163 PS2573/C3183 C9362 (№ 132) Black</t>
  </si>
  <si>
    <t xml:space="preserve">Картридж Cactus CS-CC533A пурпурный для HP LJ CP2025/CM2320 CC533A Magenta</t>
  </si>
  <si>
    <t xml:space="preserve">Картридж Cactus CS-Q6000A чёрный для HP LJ 2605/2600/1600 Q6000A Black</t>
  </si>
  <si>
    <t xml:space="preserve">Тонер-картридж Cactus CS-TK130 для Kyocera FS-1300/1350D/FS-1028MFP/1128MFP TK-130</t>
  </si>
  <si>
    <t xml:space="preserve">Картридж Cactus CS-CC654 чёрный № 901 для HP OfficeJet J4580/J4660 CC654AE (№ 901XL) Black</t>
  </si>
  <si>
    <t xml:space="preserve">Картридж Cactus CS-CD972 синий № 920XL для HP Officejet 6000/6500/7000/7500 CD972AE (№ 920XL) Cyan</t>
  </si>
  <si>
    <t xml:space="preserve">Картридж Cactus CS-CD973 пурпурный № 920XL для HP Officejet 6000/6500/7000/7500 CD973AE (№ 920XL) Magenta</t>
  </si>
  <si>
    <t xml:space="preserve">Картридж Cactus CS-CD974 жёлтый № 920XL для HP Officejet 6000/6500/7000/7500 CD974AE (№ 920XL) Yellow</t>
  </si>
  <si>
    <t xml:space="preserve">Картридж Cactus CS-CD975 чёрный № 920XL для HP Officejet 6000/6500/7000/7500 CD975AE (№ 920XL) Black</t>
  </si>
  <si>
    <t xml:space="preserve">Картридж Cactus CS-CN045 чёрный № 950XL для HP OfficeJet Pro 8100/8600 CN045AE (№ 950XL) Black</t>
  </si>
  <si>
    <t xml:space="preserve">Картридж Cactus CS-CF351A Голубой для HP LaserJet Pro M176n/Pro M177fw</t>
  </si>
  <si>
    <t xml:space="preserve">Картридж Cactus CS-CF352A Желтый для HP LaserJet Pro M176n/Pro M177fw</t>
  </si>
  <si>
    <t xml:space="preserve">Картридж Cactus CS-CF353A Пурпурный для HP LaserJet Pro M176n/Pro M177fw</t>
  </si>
  <si>
    <t xml:space="preserve">Картридж Cactus CS-CF350A Черный для HP LaserJet Pro M176n/Pro M177fw</t>
  </si>
  <si>
    <t xml:space="preserve">Картридж Cactus CS-Q6003A (124A) Пурпурный для HP CLJ 1600/2600/2605/M1015/M1017</t>
  </si>
  <si>
    <t xml:space="preserve">Картридж Cactus CS-C4844 (№10) Черный для HP Business InkJet 1000/1100/1200/2200/2300/2600/2800</t>
  </si>
  <si>
    <t xml:space="preserve">Картридж Cactus CS-Q6002A (124A) Желтый для HP CLJ 1600/2600/2605/M1015/M1017</t>
  </si>
  <si>
    <t xml:space="preserve">Картридж Cactus CS-C4129X Черный для HP LJ 5000/5100</t>
  </si>
  <si>
    <t xml:space="preserve">Картридж Cactus CS-CE270AR (650A) Чёрный для HP LJ Enterprise CP5525dn/CP5525n/CP5525xh</t>
  </si>
  <si>
    <t xml:space="preserve">Картридж Cactus CS-PGI520BK Черный для Canon Pixma MP540/MP550/MP620/MP630/MP640/MP660/MP980/MP990/MX860/iP3600/iP4600/iP4700</t>
  </si>
  <si>
    <t xml:space="preserve">Картридж Cactus CS-C4836 Голубой для HP Business Inkjet 1000/1100/1200/2200/2300/2600/2800</t>
  </si>
  <si>
    <t xml:space="preserve">Картридж Cactus CS-C4837 Пурпурный для HP для HP Business Inkjet 1000/1100/1200/2200/2300/2600/2800</t>
  </si>
  <si>
    <t xml:space="preserve">Картридж Cactus CS-C4838 Жёлтый для HP Business Inkjet 1000/1100/1200/2200/2300/2600/2800</t>
  </si>
  <si>
    <t xml:space="preserve">Картридж Cactus CS-C4844 Черный для HP Business InkJet 1000/1100/1200/2200/2300/2600/2800</t>
  </si>
  <si>
    <t xml:space="preserve">Картридж Cactus CS-PGI1400XLBK Черный для Canon MB2050/MB2350/MB2040/MB2340</t>
  </si>
  <si>
    <t xml:space="preserve">Картридж Cactus CS-PGI1400XLM Пурпурный для Canon MB2050/MB2350/MB2040/MB2340</t>
  </si>
  <si>
    <t xml:space="preserve">Картридж Cactus CS-PGI1400XLC Голубой для Canon MB2050/MB2350/MB2040/MB2340</t>
  </si>
  <si>
    <t xml:space="preserve">Картридж Cactus CS-PGI1400XLY Желтый для Canon MB2050/MB2350/MB2040/MB2340</t>
  </si>
  <si>
    <t xml:space="preserve">Картридж Cactus CS-PGI2400XLBK Черный для Canon MAXIFY iB4040/ МВ5040/ МВ5340</t>
  </si>
  <si>
    <t xml:space="preserve">Картридж Cactus CS-PGI2400XLC Голубой для Canon MAXIFY iB4040/ МВ5040/ МВ5340</t>
  </si>
  <si>
    <t xml:space="preserve">Картридж Cactus CS-PGI2400XLM Пурпурный для Canon MAXIFY iB4040/ МВ5040/ МВ5340</t>
  </si>
  <si>
    <t xml:space="preserve">Картридж Cactus CS-PGI2400XLY Желтый для Canon MAXIFY iB4040/ МВ5040/ МВ5340</t>
  </si>
  <si>
    <t xml:space="preserve">Картридж Cactus CS-CB400AR Черный для HP Color LaserJet CP4005/CP4005dn/CP4005n</t>
  </si>
  <si>
    <t xml:space="preserve">Картридж Cactus CS-CB401AR Голубой для HP Color LaserJet CP4005/CP4005dn/CP4005n</t>
  </si>
  <si>
    <t xml:space="preserve">Картридж Cactus CS-CB402AR Желтый для HP Color LaserJet CP4005/CP4005dn/CP4005n</t>
  </si>
  <si>
    <t xml:space="preserve">Картридж Cactus CS-CB403AR Пурпурный для для HP Color LaserJet CP4005/CP4005dn/CP4005n</t>
  </si>
  <si>
    <t xml:space="preserve">Тонер-картридж Cactus CS-EXV14 Черный для Canon iR2016/2018/2020/2022/2025/2030/2318/2320</t>
  </si>
  <si>
    <t xml:space="preserve">Картридж Cactus CS-EPT1291 Черный для Epson Stylus Office B42/BX305/BX305F/BX320/BX525/BX625/SX420/SX425/SX525/SX620</t>
  </si>
  <si>
    <t xml:space="preserve">Картридж Cactus CS-EPT1292 Голубой для Epson B42/BX305/BX305F/BX320/BX525/BX625/SX420/SX425/SX525/SX621</t>
  </si>
  <si>
    <t xml:space="preserve">Картридж Cactus CS-EPT1293 Пурпурный для Epson B42/BX305/BX305F/BX320/BX525/BX625/SX420/SX425/SX525/SX622</t>
  </si>
  <si>
    <t xml:space="preserve">Картридж Cactus CS-EPT1294 Желтый для Epson B42/BX305/BX305F/BX320/BX525/BX625/SX420/SX425/SX525/SX623</t>
  </si>
  <si>
    <t xml:space="preserve">Картридж Cactus CS-CB316N(CS-CB316) Черный для HP PS B8553/C5383/C6383/D5463/5510</t>
  </si>
  <si>
    <t xml:space="preserve">Картридж Cactus CS-CB319N(CS-CB319) Пурпурный для HP PS B8553/C5383/C6383</t>
  </si>
  <si>
    <t xml:space="preserve">Принт-картридж Cactus CS-PE220 (013R00621) Черный для Xerox WorkCentre PE220</t>
  </si>
  <si>
    <t xml:space="preserve">Тонер-картридж Cactus CS-WC7120M Пурпурный для Xerox WC 7120/7125/7220/7225</t>
  </si>
  <si>
    <t xml:space="preserve">Картридж Cactus CS-PGI425BK Черный для Canon Pixma iP4840/MG5140/5240/6140/8140/MX884</t>
  </si>
  <si>
    <t xml:space="preserve">Картридж Cactus CS-CLI426C Голубой для Canon Pixma MG5140/5240/6140/8140/MX884</t>
  </si>
  <si>
    <t xml:space="preserve">Картридж Cactus CS-CLI426M Пурпурный для Canon Pixma MG5140/5240/6140/8140/MX884</t>
  </si>
  <si>
    <t xml:space="preserve">Картридж Cactus CS-CLI426Y Желтый для Canon Pixma MG5140/5240/6140/8140/MX884</t>
  </si>
  <si>
    <t xml:space="preserve">Картридж Cactus CS-C718BK Черный для Canon MF8330i/MF8330/MF8350/LBP7200</t>
  </si>
  <si>
    <t xml:space="preserve">Картридж Cactus CS-CE390XS Черный для HP LJ Enterprise 600/M602dn/M603dn/M4555MFP/M4555hMFP</t>
  </si>
  <si>
    <t xml:space="preserve">Картридж Cactus CS-CE390A Черный для HP LJ M4555/M601/M602/M603</t>
  </si>
  <si>
    <t xml:space="preserve">Картридж Cactus CS-CLI451M Пурпурный для Canon MG6340/5440/IP7240</t>
  </si>
  <si>
    <t xml:space="preserve">Тонер-картридж Cactus CS-PH6125B Черный для Xerox Phaser 6125</t>
  </si>
  <si>
    <t xml:space="preserve">Тонер-картридж Cactus CS-PH6125C Голубой для Xerox Phaser 6125</t>
  </si>
  <si>
    <t xml:space="preserve">Тонер-картридж Cactus CS-PH6125M Пурпурный для Xerox Phaser 6125</t>
  </si>
  <si>
    <t xml:space="preserve">Тонер-картридж Cactus CS-PH6125Y (106R01337) Желтый для Xerox Phaser 6125</t>
  </si>
  <si>
    <t xml:space="preserve">Картридж Cactus CS-CB540A (125A) Черный для HP CLJ CP1215/CP1510/1515/CM1312</t>
  </si>
  <si>
    <t xml:space="preserve">Картридж Cactus CS-CF218A Черный для HP LJ M104/ M132 (1400стр.)</t>
  </si>
  <si>
    <t xml:space="preserve">Тонер-картридж Cactus CS-WC7120Y Желтый для Xerox WC 7120/7120T/7125S/7220/7120S/7125/7125T/7225</t>
  </si>
  <si>
    <t xml:space="preserve">Тонер-картридж Cactus CS-WC7120C Голубой для Xerox WC 7120/7125/7220/7225</t>
  </si>
  <si>
    <t xml:space="preserve">Картридж Cactus CS-C731BK Чёрный для Canon LBP-7100/7110/i-SENSYS MF8230/MF8280</t>
  </si>
  <si>
    <t xml:space="preserve">Принт-картридж Cactus CS-SP201HE Черный для Aficio SP 201/201/203/211/213</t>
  </si>
  <si>
    <t xml:space="preserve">Картридж Cactus CS-C719H Черный для Canon i-SENSYS MF5840dn/MF5880dn/LBP-6300/6650</t>
  </si>
  <si>
    <t xml:space="preserve">Тонер-картридж Cactus CS-TN1075 для Brother HL-1110/1112/1510/1512/1810/1815 TN-1075</t>
  </si>
  <si>
    <t xml:space="preserve">Тонер-картридж Cactus CS-TN2275S Черный для Brother HL 2240/2240R/2250/2250DN/2250DNR</t>
  </si>
  <si>
    <t xml:space="preserve">Драм-картридж Cactus CS-DR2335 для Brother для DCP L2500/ L2520 HL L2300/ L2340</t>
  </si>
  <si>
    <t xml:space="preserve">Тонер-картридж Cactus CS-TN2335 Черный для Brother DCP L2500/L2520/L2540/L2560</t>
  </si>
  <si>
    <t xml:space="preserve">Тонер-картридж Cactus CS-WC7120 (006R01461) Черный для Xerox WC 7120/7125/7220/7225 (22000стр.)</t>
  </si>
  <si>
    <t xml:space="preserve">Принт-картридж Cactus CS-PH3140 Черный для Xerox Phaser 3140/3155/3160</t>
  </si>
  <si>
    <t xml:space="preserve">Принт-картридж Cactus CS-PH3140X Черный для Xerox Phaser 3140/3155/3160</t>
  </si>
  <si>
    <t xml:space="preserve">Тонер-картридж Cactus CS-TK1140 Черный для Kyocera FS-1035/1135/M2535dn</t>
  </si>
  <si>
    <t xml:space="preserve">Тонер-картридж Cactus CS-CLT-C404S Голубой для Samsung SL-C430/C430W/C480/C480W/C480FW</t>
  </si>
  <si>
    <t xml:space="preserve">Тонер-картридж Cactus CS-CLT-K404S Черный для Samsung SL-C430/C430W/C480/C480W/C480FW</t>
  </si>
  <si>
    <t xml:space="preserve">Тонер-картридж Cactus CS-CLT-Y404S Желтый для Samsung SL-C430/C430W/C480/C480W/C480FW</t>
  </si>
  <si>
    <t xml:space="preserve">Тонер-картридж Cactus CS-CLT-M404S Пурпурный для Samsung SL-C430/C430W/C480/C480W/C480FW</t>
  </si>
  <si>
    <t xml:space="preserve">Тонер-картридж Cactus CS-TK4105 Черный для Kyocera Mita TASKalfa 1800/2200/1801/2201</t>
  </si>
  <si>
    <t xml:space="preserve">Картридж Cactus CS-L0S70AE Черный для HP OfficeJet Pro 7720/7730/7740/8210/8218/8710/8715/8720/8725/8730</t>
  </si>
  <si>
    <t xml:space="preserve">Тонер-картридж Cactus CS-TK350 Черный для Kyocera Mita FS 3920/3920DN</t>
  </si>
  <si>
    <t xml:space="preserve">Тонер-картридж Cactus CS-TK475 Черный для Kyocera FS-6025/B/6030</t>
  </si>
  <si>
    <t xml:space="preserve">Тонер-картридж Cactus CS-TK3160 Черный для Kyocera Ecosys P3045dn/P3050dn/P3055dn/P3060dn</t>
  </si>
  <si>
    <t xml:space="preserve">Тонер-картридж Cactus CS-S4824S Черный для Samsung SCX-4824FN/4828FN/ML-2855</t>
  </si>
  <si>
    <t xml:space="preserve">Картридж Cactus CS-F6U16AE Голубой для HP OfficeJet Pro 7720/7730/7740/8210/8218/8710/8715/8720/8725/8730</t>
  </si>
  <si>
    <t xml:space="preserve">Картридж Cactus CS-F6U17AE Пурпурный для HP OfficeJet Pro 7720/7730/7740/8210/8218/8710/8715/8720/8725/8730</t>
  </si>
  <si>
    <t xml:space="preserve">Картридж Cactus CS-F6U18AE Желтый для HP OfficeJet Pro 7720/7730/7740/8210/8218/8710/8715/8720/8725/8730</t>
  </si>
  <si>
    <t xml:space="preserve">Принт-картридж Cactus CS-WC3210X (106R01487) Черный для Xerox WorkCentre 3210/ 322</t>
  </si>
  <si>
    <t xml:space="preserve">Тонер-картридж Cactus CS-D119S Черный для Samsung ML-1610/1615/1620/1625/2010/2015/2020/2510/2570</t>
  </si>
  <si>
    <t xml:space="preserve">Тонер-картридж Cactus CS-TK1110 Черный для Kyocera FS 1020MFP/1040/1120MFP</t>
  </si>
  <si>
    <t xml:space="preserve">Принт-картридж Cactus CS-SP311XE Черный для Ricoh SP 311DN/311DNw/325DNw</t>
  </si>
  <si>
    <t xml:space="preserve">Тонер-картридж Cactus CS-TN2085 для Brother HL-2035R TN-2085</t>
  </si>
  <si>
    <t xml:space="preserve">Тонер-картридж Cactus CS-D117S Черный для Samsung SCX-4650/4655</t>
  </si>
  <si>
    <t xml:space="preserve">Тонер-картридж Cactus CS-TK1150 Черный для Kyocera Ecosys P2235d/P2235dn/P2235dw/M2735dw</t>
  </si>
  <si>
    <t xml:space="preserve">Тонер-картридж Cactus CS-EXV6 Черный для Canon NP7160/7161/7162/7164/7210/7214</t>
  </si>
  <si>
    <t xml:space="preserve">Тонер-картридж Cactus CS-TN2080 для Brother HL-2130R/DCP-7055R TN-2080</t>
  </si>
  <si>
    <t xml:space="preserve">Картридж Cactus CS-CZ110AE (№655) Голубой для HP DJ IA 3525/5525/4515/4525</t>
  </si>
  <si>
    <t xml:space="preserve">Тонер-картридж Cactus CS-TN2375 Черный для Brother DCP L2500/L2520/L2540/L2560</t>
  </si>
  <si>
    <t xml:space="preserve">Тонер-картридж Cactus CS-TN1095 Черный для Brother DCP 1602/1602R</t>
  </si>
  <si>
    <t xml:space="preserve">Картридж Cactus CS-C9361 (№136) Трёхцветный для HP DJ 5443/D4163/DJ 6313/PS 2573/C3183/C4183</t>
  </si>
  <si>
    <t xml:space="preserve">Картридж Cactus CS-CH565A (№82) Черный для HP Designjet 111/510/510ps</t>
  </si>
  <si>
    <t xml:space="preserve">Картридж Cactus CS-CF214AR Черный для HP LJ 700 MFP M712</t>
  </si>
  <si>
    <t xml:space="preserve">Тонер-картридж Cactus CS-WC5021 Черный для Xerox WorkCentre 5019/5021/5022/5024</t>
  </si>
  <si>
    <t xml:space="preserve">Принт-картридж Cactus CS-PH3117 Черный для Xerox Phaser 3117/3122/3124/3125</t>
  </si>
  <si>
    <t xml:space="preserve">Картридж Cactus CS-CLI521BK Черный для Canon Pixma MP540/MP550/MP620/MP630/MP640/MP660/MP980/MP990/iP3600/iP4600/iP4700/MX860</t>
  </si>
  <si>
    <t xml:space="preserve">Картридж Cactus CS-CLI521C Голубой для Canon Pixma MP540/MP550/MP620/MP630/MP640/MP980/MP990/MX860/iP3600/iP4600/iP4700</t>
  </si>
  <si>
    <t xml:space="preserve">Картридж Cactus CS-CLI521M Пурпурный для Canon Pixma MP540/MP550/MP620/MP630/MP640/MP980/MP990/MX860/iP3600/iP4600/iP4700</t>
  </si>
  <si>
    <t xml:space="preserve">Картридж Cactus CS-CLI521Y Желтый для Canon Pixma MP540/MP550/MP620/MP630/MP640/MP660/MP980/MP990/iP3600/iP4600/iP4700/MX860</t>
  </si>
  <si>
    <t xml:space="preserve">Тонер-картридж Cactus CS-TK170 Черный для Kyocera Mita FS 1320/P2135</t>
  </si>
  <si>
    <t xml:space="preserve">Тонер-картридж Cactus CS-CLT-C406S Голубой для Samsung CLP-360/365/CLX-3300/3305 CLT-C406S</t>
  </si>
  <si>
    <t xml:space="preserve">Тонер-картридж Cactus CS-CLT-K406S Черный для Samsung CLP-360/365/CLX-3300/3305</t>
  </si>
  <si>
    <t xml:space="preserve">Тонер-картридж Cactus CS-CLT-M406S Пурпурный для Samsung CLP-360/365/CLX-3300/3305</t>
  </si>
  <si>
    <t xml:space="preserve">Тонер-картридж Cactus CS-CLT-Y406S Желтый для Samsung CLP-360/365/CLX-3300/3305</t>
  </si>
  <si>
    <t xml:space="preserve">Картридж Cactus CS-CF244A (44A) Черный для HP LaserJet Pro M15a/M15w/M28a/M28w</t>
  </si>
  <si>
    <t xml:space="preserve">Картридж Cactus CS-CF244XL Черный для HP LJ M15 Pro/M15a Pro/M28a Pro MFP/M28w</t>
  </si>
  <si>
    <t xml:space="preserve">Картридж Cactus CS-CF280AS Черный для HP LaserJet Pro 400/M401/Pro 400 MFP/M425</t>
  </si>
  <si>
    <t xml:space="preserve">Тонер-картридж Cactus CS-TN3480 Черный для Brother HL-L5000D/5100/5200/6250DN/6300DW/6400/DCP-L5500DN/6600DW/MFC-L5700DN/5750DW</t>
  </si>
  <si>
    <t xml:space="preserve">Картридж Cactus CS-CF210X (131X) Черный для HP LJ Pro M251/M276</t>
  </si>
  <si>
    <t xml:space="preserve">Тонер-картридж Cactus CS-R1230D Черный для Ricoh Aficio 2015/2016/2018/2018D/2020/2020D/MP 1500/MP 1600/MP 1600L/MP 1900/MP 2000/MP 2000L</t>
  </si>
  <si>
    <t xml:space="preserve">Тонер-картридж Cactus CS-S4100 для Samsung ML-1710D3/SCX-4100D3/4216D3/Xerox 3115/PE16</t>
  </si>
  <si>
    <t xml:space="preserve">Принт-картридж Cactus CS-SP100 для Ricoh Aficio SP 100/100SF Print Cartridge SP 101 E (407059)</t>
  </si>
  <si>
    <t xml:space="preserve">Принт-картридж Cactus CS-SP150HE Черный для Ricoh Aficio SP 150/SP 150SU</t>
  </si>
  <si>
    <t xml:space="preserve">Картридж Cactus CS-CB321N(CS-CB321) (№178XL) Черный для HP PS B8553/C5383/C6383/D5463</t>
  </si>
  <si>
    <t xml:space="preserve">Тонер-картридж Cactus CS-PH3010 Черный для Xerox Phaser 3010/WorkCentre 3045</t>
  </si>
  <si>
    <t xml:space="preserve">Тонер-картридж Cactus CS-D105L Черный для Samsung ML-1910/1915/2525/2580/SCX-4600/4623/SF-650/650P</t>
  </si>
  <si>
    <t xml:space="preserve">Картридж Cactus CS-CN053 (№932XL) Черный для HP OfficeJet 6600/7110</t>
  </si>
  <si>
    <t xml:space="preserve">Драм-картридж Cactus CS-CF219A Черный для HP M104a/M104w/M132a/M132fn</t>
  </si>
  <si>
    <t xml:space="preserve">Тонер-картридж Cactus CS-TK580Y Желтый для Kyocera FS-C5150DN/P6021 Ecosys</t>
  </si>
  <si>
    <t xml:space="preserve">Тонер-картридж Cactus CS-TK580M Пурпурный для Kyocera FS-C5150DN/P6021 Ecosys</t>
  </si>
  <si>
    <t xml:space="preserve">Блок фотобарабана Cactus CS-CF232A Черный для HP LJ M203dn Pro/M203dw Pro/M206dn Ultra/M227 Pro MFP</t>
  </si>
  <si>
    <t xml:space="preserve">Картридж Cactus CS-CF233A Черный для HP LJ Pro M106/M134 (2300стр.)</t>
  </si>
  <si>
    <t xml:space="preserve">Картридж Cactus CS-C731C Голубой для Canon LBP-7100/7110/i-SENSYS MF8230/MF8280</t>
  </si>
  <si>
    <t xml:space="preserve">Картридж Cactus CS-C731M Пурпурный для Canon LBP-7100/7110/i-SENSYS MF8230/MF8280</t>
  </si>
  <si>
    <t xml:space="preserve">Картридж Cactus CS-C731Y Жёлтый для Canon LBP-7100/7110/i-SENSYS MF8230/MF8280</t>
  </si>
  <si>
    <t xml:space="preserve">Картридж Cactus CS-CF256X Черный для HP LaserJet MFP M436n/M436nda</t>
  </si>
  <si>
    <t xml:space="preserve">Тонер-картридж Cactus CS-PC-211EV Черный для Pantum M6500/M6550/M6600/M6602N/M6607NW  P2200/P2207/P2500</t>
  </si>
  <si>
    <t xml:space="preserve">Тонер-картридж Cactus CS-PH3610X Черный для Xerox Phaser 3610/3610N/3615</t>
  </si>
  <si>
    <t xml:space="preserve">Тонер-картридж Cactus CS-PH6022BK (106R02763) Черный для Xerox Phaser 6020/6022/WC6025/6027</t>
  </si>
  <si>
    <t xml:space="preserve">Тонер-картридж Cactus CS-PH6022C (106R02760) Голубой для Xerox Phaser 6020/6022/WC6025/6027</t>
  </si>
  <si>
    <t xml:space="preserve">Тонер-картридж Cactus CS-PH6022M (106R02761) Пурпурный для Xerox Phaser 6020/6022/WC6025/6027</t>
  </si>
  <si>
    <t xml:space="preserve">Тонер-картридж Cactus CS-PH6022Y (106R02762) Желтый для Xerox Phaser 6020/6022/WC 6025/6027</t>
  </si>
  <si>
    <t xml:space="preserve">Тонер-картридж Cactus CS-D103L Черный для Samsung SCX-4728FD/ML-2955ND/2955DW (2500стр.)</t>
  </si>
  <si>
    <t xml:space="preserve">Тонер-картридж Cactus CS-P92A для Panasonic KX-MB263/KX-MB763/KX-MB773  KX-FAT92A</t>
  </si>
  <si>
    <t xml:space="preserve">Тонер Cactus (Б. 200г) CS-RK-TL-420X (тонер+чип) Черный для Pantum P3010/M6700/M6800/P3300/M7100/M7200/P3300</t>
  </si>
  <si>
    <t xml:space="preserve">Картридж Cactus CS-Q7551XS Черный для HP LJ P3005/M3027/M3035</t>
  </si>
  <si>
    <t xml:space="preserve">Тонер-картридж Cactus CS-TK1200 Черный для Kyocera Ecosys P2335d/P2335dn/P2335dw</t>
  </si>
  <si>
    <t xml:space="preserve">Картридж Cactus CS-Q7553AS Черный для HP P2014/P2015/M2727</t>
  </si>
  <si>
    <t xml:space="preserve">Тонер-картридж Cactus CS-EXV33 Черный для Canon iR 2520/2525/2530/2525i/2530i</t>
  </si>
  <si>
    <t xml:space="preserve">Картридж Cactus CS-CC364XS (64X) Черный для HP LJ P4015/P4515</t>
  </si>
  <si>
    <t xml:space="preserve">Тонер-картридж Cactus CS-TK5230C Голубой для Kyocera Ecosys M5521cdn/M5521cdw/P5021cdn/P5021cdw</t>
  </si>
  <si>
    <t xml:space="preserve">Тонер-картридж Cactus CS-TK5230M Пурпурный для Kyocera Ecosys M5521cdn/M5521cdw/P5021cdn/P5021cdw</t>
  </si>
  <si>
    <t xml:space="preserve">Тонер-картридж Cactus CS-TK5230Y (TK-5230Y) Желтый для Kyocera Ecosys M5521cdn/M5521cdw/P5021cdn/P5021cdw</t>
  </si>
  <si>
    <t xml:space="preserve">Тонер-картридж Cactus CS-TK5230BK Черный для Kyocera Ecosys M5521cdn/M5521cdw/P5021cdn/P5021cdw</t>
  </si>
  <si>
    <t xml:space="preserve">Тонер-картридж Cactus CS-TK580K Черный для Kyocera FS-C5150DN/P6021 Ecosys</t>
  </si>
  <si>
    <t xml:space="preserve">Картридж Cactus CS-EPT0731 Черный для Epson Stylus С79/C110/СХ3900/CX4900/CX5900/CX7300/CX8300/CX9300</t>
  </si>
  <si>
    <t xml:space="preserve">Картридж Cactus CS-C041H Черный для Canon LBP 312x</t>
  </si>
  <si>
    <t xml:space="preserve">Картридж Cactus CS-C047 Черный для Canon LBP112/LBP113W</t>
  </si>
  <si>
    <t xml:space="preserve">Картридж Cactus CS-CE311A Голубой для HP LJ CP1012Pro/CP1025</t>
  </si>
  <si>
    <t xml:space="preserve">Картридж Cactus CS-CE312A Желтый для HP LJ CP1012Pro/ CP1025</t>
  </si>
  <si>
    <t xml:space="preserve">Тонер-картридж Cactus CS-TN3430 Черный для Brother HL L5000/5100/5200/6250/6300/6400</t>
  </si>
  <si>
    <t xml:space="preserve">Картридж Cactus CS-EPT9651 Черный для Epson WorkForce Pro WF-M5299DW/M5799DWF</t>
  </si>
  <si>
    <t xml:space="preserve">Тонер-картридж Cactus CS-B400 Черный для Xerox VersaLink B400/405</t>
  </si>
  <si>
    <t xml:space="preserve">Картридж Cactus CS-EPT1282 Голубой для Epson Stylus S22/S125/SX420/SX425/Office BX305</t>
  </si>
  <si>
    <t xml:space="preserve">Картридж Cactus CS-EPT1283 Пурпурный для Epson Stylus S22/S125/SX420/SX425/Office BX305</t>
  </si>
  <si>
    <t xml:space="preserve">Картридж Cactus CS-EPT1284 Желтый для Epson Stylus S22/S125/SX420/SX425/Office BX305</t>
  </si>
  <si>
    <t xml:space="preserve">Картридж Cactus CS-LQ800 для Epson LQ/800/850/870/880/LQ-300/5xx/LX-300/400/LX/FX-8xx</t>
  </si>
  <si>
    <t xml:space="preserve">Картридж Cactus CS-C046HM Пурпурный для Canon LBP 653Cdw/654Cx/MF732Cdw/734Cdw/735Cx</t>
  </si>
  <si>
    <t xml:space="preserve">Картридж Cactus CS-LQ1000 для Epson LQ/LX/FX-1000/1050/1170/1180</t>
  </si>
  <si>
    <t xml:space="preserve">Картридж Cactus CS-C054BK Черный для Canon LBP 621Cw/ 623Cdw/641Cw/643Cdw</t>
  </si>
  <si>
    <t xml:space="preserve">Картридж Cactus CS-C054C Голубой для Canon LBP 621Cw/ 623Cdw/641Cw/643Cdw</t>
  </si>
  <si>
    <t xml:space="preserve">Картридж Cactus CS-C054M Пурпурный для Canon LBP 621Cw/ 623Cdw/641Cw/643Cdw</t>
  </si>
  <si>
    <t xml:space="preserve">Картридж Cactus CS-C054Y Желтый для Canon LBP 621Cw/ 623Cdw/641Cw/643Cdw</t>
  </si>
  <si>
    <t xml:space="preserve">Тонер-картридж Cactus CS-WC5016 (106R01277) Черный для Xerox WorkCentre 5016/5020 ( 2 штуки в упаковке)</t>
  </si>
  <si>
    <t xml:space="preserve">Картридж Cactus CS-Q5949X Черный для HP LJ 1320/3390/3392</t>
  </si>
  <si>
    <t xml:space="preserve">Тонер-картридж Cactus CS-MP2014H Черный для Ricoh MP2014/M2700/M2701/M2702</t>
  </si>
  <si>
    <t xml:space="preserve">Картридж Cactus CS-FX2190 для Epson FX-2190/LQ-2090</t>
  </si>
  <si>
    <t xml:space="preserve">Картридж Cactus CS-EPT0821 Черный для Epson Stylus Photo R270/290/RX590</t>
  </si>
  <si>
    <t xml:space="preserve">Картридж Cactus CS-EPT0822 Голубой для Epson Stylus Photo R270/290/RX590</t>
  </si>
  <si>
    <t xml:space="preserve">Принт-картридж Cactus CS-PH3100 Черный для Xerox Phaser 3100MFP</t>
  </si>
  <si>
    <t xml:space="preserve">Картридж Cactus CS-CC654 (№901) Черный для HP DJ 4500/J4580/J4660/J4680</t>
  </si>
  <si>
    <t xml:space="preserve">Картридж Cactus CS-CC656 (№901) Трёхцветный для HP DJ 4500 series/J4524/J4535/J4580/J4624/J4660/J4680</t>
  </si>
  <si>
    <t xml:space="preserve">Тонер-картридж Cactus CS-D115L (MLT-D115L) Черный для Samsung SL-M2620D/M2820ND/M2820DW</t>
  </si>
  <si>
    <t xml:space="preserve">Блок фотобарабана Cactus CS-DR1075 для Brother HL-1110/1112/1510/1512/1810/1815</t>
  </si>
  <si>
    <t xml:space="preserve">Картридж Cactus CS-C046HY Желтый для Canon LBP 653Cdw/654Cx/MF732Cdw/734Cdw/735Cx</t>
  </si>
  <si>
    <t xml:space="preserve">Картридж Cactus CS-C051H Черный для Canon LBP 162dw/MF 264dw/267dw/269dw</t>
  </si>
  <si>
    <t xml:space="preserve">Картридж Cactus CS-C054HBK Черный для Canon LBP 621Cw/ 623Cdw/641Cw/643Cdw</t>
  </si>
  <si>
    <t xml:space="preserve">Картридж Cactus CS-CLI36 Трехцветный для Canon Pixma 260</t>
  </si>
  <si>
    <t xml:space="preserve">Картридж Cactus CS-PGI35 Черный для Canon Pixma IP100</t>
  </si>
  <si>
    <t xml:space="preserve">Принт-картридж Cactus CS-PH3020 Черный для Xerox Phaser 3020/3020BI</t>
  </si>
  <si>
    <t xml:space="preserve">Тонер-картридж  Cactus CS-FAT410A (KX-FAT410A7) Черный для Panasonic /MB1500/MB1507/MB1520</t>
  </si>
  <si>
    <t xml:space="preserve">Блок фотобарабана Cactus CS-DR2175 для Brother HL-2140/2150NR/2170WR/DCP-7030R/7032R/7045R</t>
  </si>
  <si>
    <t xml:space="preserve">Тонер-картридж Cactus CS-D203L Черный для Samsung SL-M3820D/M3820ND/M4020ND/M4020NX</t>
  </si>
  <si>
    <t xml:space="preserve">Картридж Cactus CS-W1106 Черный для HP Laser 107a/107r/107w/135a MFP/135r MFP/135w MFP/137fnw MFP</t>
  </si>
  <si>
    <t xml:space="preserve">Картридж Cactus CS-PR2 Черный для Olivetti PR2</t>
  </si>
  <si>
    <t xml:space="preserve">Картридж Cactus CS-CF259A Черный для HP LJ M304/M404/MFP M428  (3000стр)</t>
  </si>
  <si>
    <t xml:space="preserve">Картридж Cactus CS-CZ109AE (№655) Черный для HP DJ IA 3525/5525/4515/4525</t>
  </si>
  <si>
    <t xml:space="preserve">Картридж Cactus CS-CZ111AE (№655) Пурпурный для HP DJ IA 3525/5525/4515/4525</t>
  </si>
  <si>
    <t xml:space="preserve">Картридж Cactus CS-CZ112AE (№655) Желтый для HP DJ IA 3525/5525/4515/4525</t>
  </si>
  <si>
    <t xml:space="preserve">Картридж Cactus CS-LQ100 Черный для Epson LQ-100/AP-3250</t>
  </si>
  <si>
    <t xml:space="preserve">Картридж Cactus CS-PFI107MBK (PFI-107) Черный Матовый для Canon IP iPF670/iPF680/iPF685/iPF770/iPF780/iPF785</t>
  </si>
  <si>
    <t xml:space="preserve">Картридж Cactus CS-CB325N Желтый для HP PS B8553/C5383/C6383/D5463</t>
  </si>
  <si>
    <t xml:space="preserve">Картридж Cactus CS-CF230A Черный для LJ Pro M203dn/M203dw/M227fdn/M227fdw/M227sdn</t>
  </si>
  <si>
    <t xml:space="preserve">Блок фотобарабана Cactus CS-DR1095 для Brother DCP 1602/1602R, HL 1202/1202R</t>
  </si>
  <si>
    <t xml:space="preserve">Картридж Cactus CS-CF211A Голубой для HP LJ Pro 200 M251/M276</t>
  </si>
  <si>
    <t xml:space="preserve">Картридж Cactus CS-CF212A Желтый для HP LJ Pro 200 M251/M276</t>
  </si>
  <si>
    <t xml:space="preserve">Картридж Cactus CS-CF213A Пурпурный для HP LJ Pro 200 M251/M276</t>
  </si>
  <si>
    <t xml:space="preserve">Тонер-картридж Cactus CS-MX235GT Черный для Sharp AR-5618/5620/5623; MX-M182/M202/M232</t>
  </si>
  <si>
    <t xml:space="preserve">Тонер-картридж Cactus CS-P88A для Panasonic KX-FL403/ FL423/ FLC413/ FLC418</t>
  </si>
  <si>
    <t xml:space="preserve">Картридж Cactus CS-CB322N(CS-CB322) (№178XL) Черный фото для HP PS B8553/C5383/C6383/D5463</t>
  </si>
  <si>
    <t xml:space="preserve">Картридж Cactus CS-CB323N Голубой для HP PS B8553/C5383/C6383/D5463/5510</t>
  </si>
  <si>
    <t xml:space="preserve">Картридж Cactus CS-CB324N Пурпурный для HP PS B8553/C5383/C6383</t>
  </si>
  <si>
    <t xml:space="preserve">Картридж Cactus CS-CB335 (№140) Чёрный для HP DJ D4263/D4363  Photosmart C4343/C4483/C4583</t>
  </si>
  <si>
    <t xml:space="preserve">Картридж Cactus CS-CB337 (№141) Трёхцветный для HP DJ D4263/D4363/D5360/DJ J5783/J6413</t>
  </si>
  <si>
    <t xml:space="preserve">Картридж Cactus CS-T6L99AE Черный для HP OJP 6950/6960/6970</t>
  </si>
  <si>
    <t xml:space="preserve">Тонер-картридж Cactus CS-EXV5 Черный для Canon IR 1600/1605/1610/1630/1670/2000/2010</t>
  </si>
  <si>
    <t xml:space="preserve">Блок фотобарабана Cactus CS-DK170  для Kyocera M2035/ M2035dn/M2535</t>
  </si>
  <si>
    <t xml:space="preserve">Картридж Cactus CS-EPT9661 Черный для Epson WorkForce Pro WF-M5299DW/M5799DW</t>
  </si>
  <si>
    <t xml:space="preserve">Картридж Cactus CS-W1103 Черный для HP Neverstop Laser 1000/1200</t>
  </si>
  <si>
    <t xml:space="preserve">Картридж Cactus CS-LQ630 для Epson LQ630K/635K/730K</t>
  </si>
  <si>
    <t xml:space="preserve">Принт-картридж Cactus CS-WC3119 (013R00625) Черный для Xerox WorkCentre 3119</t>
  </si>
  <si>
    <t xml:space="preserve">Блок фотобарабана Cactus CS-DR3400 Черный для HL-L5000/L5100/L5200/L6250/L6300/L6400, DCP-L5500</t>
  </si>
  <si>
    <t xml:space="preserve">Тонер (Б. 100г) Cactus CS-RK-TL-5120 (тонер + чип) Черный для Pantum BP5100DN/BP5100DW</t>
  </si>
  <si>
    <t xml:space="preserve">Блок фотобарабана Cactus CS-DK1150  для Kyocera Mita M2040dn/ M2135dn/M2540dn</t>
  </si>
  <si>
    <t xml:space="preserve">Тонер-картридж Cactus CS-TN2235 Черный для Brother DCP7060/7060DR/7065/7065DNR/7070/7070DWR/HL-2240/2240R/2250/2250DN/2250DNR/MFC-7360/7360NR/7860/7860DWR</t>
  </si>
  <si>
    <t xml:space="preserve">Картридж Cactus CS-F6V17AE Черный для HP HP DeskJet 2130</t>
  </si>
  <si>
    <t xml:space="preserve">Картридж Cactus CSP-CF259A Черный для HP LJ M304/M404/MFP M428</t>
  </si>
  <si>
    <t xml:space="preserve">Картридж Cactus CSP-W1106 Черный для HP Laser 107a/107r/107w/135a MFP/135r MFP/135w MFP/137fnw MFP</t>
  </si>
  <si>
    <t xml:space="preserve">Тонер (Б. 200г) Cactus CS-RK-TL-5120H (тонер + чип) Черный для Pantum BP5100DN/‎BP5100DW</t>
  </si>
  <si>
    <t xml:space="preserve">Картридж Cactus CS-W1500A (W1500A) Черный для HP LaserJet M111a/M111w/MFP M141a/M141W (975стр)</t>
  </si>
  <si>
    <t xml:space="preserve">Тонер-картридж Cactus CS-PH3010X (106R02183) Черный для Xerox Phaser 3010/WorkCentre 3045</t>
  </si>
  <si>
    <t xml:space="preserve">Тонер-картридж Cactus CS-D203E Черный для Samsung SL-M3820D/M3820ND/M4020ND/M4020NX</t>
  </si>
  <si>
    <t xml:space="preserve">Картридж Cactus CS-LC3619XLC Голубой для Brother MFC-J2330DW/J2730DW/J3530DW/J3930DW</t>
  </si>
  <si>
    <t xml:space="preserve">Картридж Cactus CS-LC3619XLM Пурпурный для Brother MFC-J2330DW/J2730DW/J3530DW/J3930DW</t>
  </si>
  <si>
    <t xml:space="preserve">Картридж Cactus CS-LC3619XLY Желтый для Brother MFC-J2330DW/J2730DW/J3530DW/J3930DW</t>
  </si>
  <si>
    <t xml:space="preserve">Картридж Cactus CSP-W1106-MPS Черный для HP Laser 107a/107r/107w/135a MFP/135r MFP/135w MFP/137fnw MFP</t>
  </si>
  <si>
    <t xml:space="preserve">Картридж Cactus CS-C8727 (№27) Черный для HP DJ 3320/3325/3420/3425/3520</t>
  </si>
  <si>
    <t xml:space="preserve">Картридж Cactus CS-C057BK Черный для Canon i-SENSYS LBP223dw/226dw/228x</t>
  </si>
  <si>
    <t xml:space="preserve">Тонер-картридж Cactus CS-PH3020 Черный для Xerox Phaser 3020/3020BI</t>
  </si>
  <si>
    <t xml:space="preserve">Hi-Black</t>
  </si>
  <si>
    <t xml:space="preserve">Драм-картридж Hi-Black HB-DR-1095 Черный для Brother HL-1202/DCP1602</t>
  </si>
  <si>
    <t xml:space="preserve">Заправочный комплект Hi-Black (тонер+чип) Черный для Pantum P2200/M6500</t>
  </si>
  <si>
    <t xml:space="preserve">Картридж Hi-Black HB-CL-38 цветной для Canon PIXMA iP1800/2500/MP140/MX300</t>
  </si>
  <si>
    <t xml:space="preserve">Картридж Hi-Black HB-PG-37 Черный для Canon PIXMA iP1800/2500/MP140/MX300</t>
  </si>
  <si>
    <t xml:space="preserve">Тонер-картридж Hi-Black HB-TL-5120 Черный для Pantum BP5100DN/BP5100DW</t>
  </si>
  <si>
    <t xml:space="preserve">Картридж Hi-Black HB-№703 Черный для Canon LBP-2900/3000</t>
  </si>
  <si>
    <t xml:space="preserve">Заправочный комплект Hi-Black (тонер+чип) Черный для Pantum P3010/M6700/M7100</t>
  </si>
  <si>
    <t xml:space="preserve">Тонер-картридж Hi-Black HB-44992404/44992402 Черный для OKI B401/MB441/451  (2500стр)</t>
  </si>
  <si>
    <t xml:space="preserve">F+ imaging </t>
  </si>
  <si>
    <t xml:space="preserve">Картридж F+ imaging FP-SMLTD104S (MLT-D104S) Черный для Samsung ML-1660/SCX-3200 (1500стр)</t>
  </si>
  <si>
    <t xml:space="preserve">Тонер-картридж F+ imaging FP-SML1710D3 (ML-1710D3/SCX-4216D3/SCX-4100D3/18S0090/109R00725/113R00667/18S0106) Черный для Samsung ML-1710/SCX-4216F Xerox Phaser 3120 (3000стр)</t>
  </si>
  <si>
    <t xml:space="preserve">Картридж F+ imaging FP-W2410A (W2410A) Черный для HP Color LJ M155/M182nw/M183fw (1050стр)</t>
  </si>
  <si>
    <t xml:space="preserve">Картридж F+ imaging FP-W2411A (W2411A) Голубой для HP Color LJ M155/M182nw/M183fw (850стр)</t>
  </si>
  <si>
    <t xml:space="preserve">Картридж F+ imaging FP-W2412A (W2412A) Желтый для HP Color LJ M155/M182nw/M183fw (850стр)</t>
  </si>
  <si>
    <t xml:space="preserve">Картридж F+ imaging FP-W2413A (W2413A) Пурпурный для HP Color LJ M155/M182nw/M183fw (850стр)</t>
  </si>
  <si>
    <t xml:space="preserve">Тонер-картридж F+ imaging FP-SMX235GT (MX-235GT) Черный для Sharp AR-5618/MX-M202D/232D (16000стр)</t>
  </si>
  <si>
    <t xml:space="preserve">Картридж F+ imaging FP-SML1210D3 (ML-1210D3/SF-5100D3/10S0150) для SamsungML-1210/ Lexmark E210 (2500стр)</t>
  </si>
  <si>
    <t xml:space="preserve">Картридж F+ imaging FP-SML1610D2 (SCX-4521D3/ML-2010D3/106R01159) для Samsung ML-1610/ML-2010/ Xerox Phaser 3117 (3000стр)</t>
  </si>
  <si>
    <t xml:space="preserve">Картридж F+ imaging FP-Q5949A (Q5949A/Q7553A/CRG308/CRG315/CRG708/CRG715/CRG508/CRG515) для HP LJ 1160/1320/P2015 (3000стр)</t>
  </si>
  <si>
    <t xml:space="preserve">Тонер-картридж F+ imaging FP-SMLTD203U (MLT-D203U) Черный для Samsung SL-M4020/M4070 (15000стр)</t>
  </si>
  <si>
    <t xml:space="preserve">Тонер-картридж F+ imaging FP-TK5230K (TK-5230K/1T02R90NL0) Черный для Kyocera Ecosys P5021cdw/M5521cdn (2600стр)</t>
  </si>
  <si>
    <t xml:space="preserve">Тонер-картридж F+ imaging FP-SMX235GT для Sharp AR-5618/MX-M202D/232D (16000стр)</t>
  </si>
  <si>
    <t xml:space="preserve">тонера (доступны любые тонера звоните)</t>
  </si>
  <si>
    <t xml:space="preserve">Тонер-туба NPG-1 NV-Print</t>
  </si>
  <si>
    <t xml:space="preserve">Тонер-туба NPG-11 NV-Print</t>
  </si>
  <si>
    <t xml:space="preserve">Тонер (Б.1000г) NV Print NV-1005-PR-1KG Черный для HP LJ P1005 P1005/P1006/P1102/M1132/M1212/M1214/M1217/M1120/P1505/M1522/P1566/M1536/P1606/M125/M127</t>
  </si>
  <si>
    <t xml:space="preserve">Тонер (П.1000г) NV Print NV-1005-PR-1KG-BAG Черный для HP LJ P1005 P1005/P1006/P1102/M1132/M1212/M1214/M1217/M1120/P1505/M1522/P1566/M1536/P1606/M125/M127/M201/M225/Canon  MF211/212/216/217/226/229/MF4370/MF4410/MF4430/MF4450/MF4570/MF4580/ MF4750/MF4780/MF4890/LBP3010/3100/3250/6000/6020/6030/6200</t>
  </si>
  <si>
    <t xml:space="preserve">Тонер (Б.1000г) NV Print NV-1010-PR-1KG Черный для HP LJ 1100/5L/6L/1000/1200/1300/1000W/1150/1200/M1005/1010/1012/1015/1020/1022/1300/2015/4100/2035</t>
  </si>
  <si>
    <t xml:space="preserve">Тонер (Б.1000г) NV Print NV-HP LJP M104 (1кг) для LaserJet Pro M104a/M104w/M132a/M132fn/M132fw/M132nw</t>
  </si>
  <si>
    <t xml:space="preserve">Тонер (Б.  50г) NV Print NV-HP LJ M104 (50 г)type1 Черный для HP LaserJet Pro M104/M132</t>
  </si>
  <si>
    <t xml:space="preserve">Тонер (Б.1000г) Static Control MPT11-1KG для НР P1005/1505/1606</t>
  </si>
  <si>
    <t xml:space="preserve">Тонер (Б.1000г) Static Control MPT8-1KG Черный для HP LaserJet 5000/4100/1200</t>
  </si>
  <si>
    <t xml:space="preserve">Тонер (Б.1000г) Static Control TRHM102-1KG-OS для HP CF217/218/Pro M102/104/130/132  Canon 047/LPB112/113</t>
  </si>
  <si>
    <t xml:space="preserve">Тонер (Б. 150г) NV Print NV-CanonPC/FC-PR-150G Premium Черный для Canon E-16, E-30</t>
  </si>
  <si>
    <t xml:space="preserve">Тонер (Б. 700г) Obsidian OB-SACM1-700 для HP W1003A/W1110A/ Samsung ML-1210D3/1610D2/1630A/1710D3/2010D3/4500D3/5100D3/MLT-108S/D103/D104/D105/D106S/D109S/ Xerox 109R00725/113R00455</t>
  </si>
  <si>
    <t xml:space="preserve">Тонер (П.1000г) B&amp;W Standart BST-303-1K-bag для Brother TN 2075/85/2135/75 HL 2030/35/40/75/2140/50/70</t>
  </si>
  <si>
    <t xml:space="preserve">Тонер Obsidian (Б. 110г) для HP LJ 1010</t>
  </si>
  <si>
    <t xml:space="preserve">Тонер Obsidian (Б. 160г) для HP LJ 1010</t>
  </si>
  <si>
    <t xml:space="preserve">Тонер (Б. 500г) Obsidian OB-BRBW1-500 для Brother TN-1075/2075/2080/2090/2135/2175/2235/2275/2335/2375</t>
  </si>
  <si>
    <t xml:space="preserve">Тонер (Б.  60г) B&amp;W Light LI-485 для HP CB435/436/CE278/285/Canon 712/713/ HP LJ P1005/1505/ Canon LBP-3010/3250</t>
  </si>
  <si>
    <t xml:space="preserve">Тонер (Б.  85г) B&amp;W Light LI-426 для Samsung ML-1210/1520/1610/40/60/1710/2010/216x/SCX-4x00/3x00</t>
  </si>
  <si>
    <t xml:space="preserve">Тонер (Б.  80г) Obsidian OB-SACM1-80 для HP W1003A/W1110A/ Samsung ML-1210D3/1610D2/1630A/1710D3/2010D3/4500D3/5100D3/MLT-108S/D103/D104/D105/D106S/D109S/ Xerox 109R00725/113R00455</t>
  </si>
  <si>
    <t xml:space="preserve">Тонер (Б.  55г) Content Тип 1.2 Черный для HP CLJ CP1215/CM1312/Pro 200 M251/mfp M276</t>
  </si>
  <si>
    <t xml:space="preserve">Тонер Cactus (Б.1000г) CS-TSG2-1000 Черный для Samsung ML 2160/2165/SCX 3400</t>
  </si>
  <si>
    <t xml:space="preserve">Тонер NV-Pint (Б.1000г) NV-Samsung/Xerox (1кг) для ML-1610/ML-2010/ML-1710/ML-2850/ML-2160/ML-2165/SCX-3400/3405/SCX-4200/ML-1660/1665/1667/1860/1865/1865W/1867/SCX-3200/3205/3207/3217/ML-1640/1641/1645/2240/2241/Xpress M2020/2070/SCX-4650N/4655FN/ML-3310/3710/SCX-5637/4833/Xerox Phaser 3117/3140/3155/3160/3250/3320/3052/3260/3330/WorkCentre 3210/3220/3315/3325/3215/3225/3335/3345</t>
  </si>
  <si>
    <t xml:space="preserve">Тонер Obsidian (Б. 700г) Type 2 для Samsung MLT-D101/ML-2160/2165/SCX-3400/3405</t>
  </si>
  <si>
    <t xml:space="preserve">Тонер (Б.  75г) Cactus CS-THP4-75 Черный для HP LJ P1005/P1006/P1100/P1102</t>
  </si>
  <si>
    <t xml:space="preserve">Тонер (Б.  65г) Cactus CS-RK-PC-211EV (тонер+чип) Черный для Pantum P2200/2500/M6500/6550/6600</t>
  </si>
  <si>
    <t xml:space="preserve">Тонер (Б. 700г) Hi-Black Polyester Черный для Samsung ML-1210 Универсальный</t>
  </si>
  <si>
    <t xml:space="preserve">Тонер (Б.1000г) Cactus CS-TSG1-1000 для Samsung ML 1610/2010/SCX 4100/4200</t>
  </si>
  <si>
    <t xml:space="preserve">Тонер Cactus (Б.1000г) CS-THPU-1000 Черный для HP LJ P1005/1006/1505/M125/127/M604/307/608</t>
  </si>
  <si>
    <t xml:space="preserve">Тонер (Б.1000г) Cactus CS-TBR-1000 Черный для принтера Brother Universal</t>
  </si>
  <si>
    <t xml:space="preserve">Тонер (Б.1000г) NetProduct Черный для HP LJ P1005 Универсальный</t>
  </si>
  <si>
    <t xml:space="preserve">Тонер (Б.1000г) NetProduct Черный для HP LJ Pro M104 Универсальный</t>
  </si>
  <si>
    <t xml:space="preserve">Тонер (Б.1000г) B&amp;W Standart для HP LJ 1010/1200/1320/4000/8100/9000/P2015/2035/M401</t>
  </si>
  <si>
    <t xml:space="preserve">Тонер (П.1000г) B&amp;W Standart Universal для Samsung</t>
  </si>
  <si>
    <t xml:space="preserve">Тонер (Б.1000г) B&amp;W Standart для Samsung ML-1210/1520/1610/40/60/1710/2010/216x/SCX-4x00/3x00</t>
  </si>
  <si>
    <t xml:space="preserve">Тонер (Б.1000г) B&amp;W Light LI-427 для Samsung ML-1210/1520/1610/40/60/1710/2010/216x/SCX-4x00/3x00</t>
  </si>
  <si>
    <t xml:space="preserve">Тонер (Б.1000г) B&amp;W Light LI-409 для Brother TN 2075/85/2135/75 HL 2030/35/40/75/2140/50/70</t>
  </si>
  <si>
    <t xml:space="preserve">Тонер (Б.1000г) B&amp;W Standart STA-509 для Brother TN-2075/85/2135/75 HL 2030/35/40/75/2140/50/70</t>
  </si>
  <si>
    <t xml:space="preserve">Тонер (Б.1000г) Content Тип 15.3 Черный для HP LJ P1005 для совместимых картриджей</t>
  </si>
  <si>
    <t xml:space="preserve">Тонер (Б.1000г) Hi-Black Тип 1.2 Черный для HP LJ P1005 Универсальный для совместимых картриджей</t>
  </si>
  <si>
    <t xml:space="preserve">Тонер Cactus (Б.1000г) CS-THP9-1000 Черный для HP LJ P4015/P3015/M525/M601/M604/M402/P2055/M401</t>
  </si>
  <si>
    <t xml:space="preserve">Тонер (Б.1000г) NV Print NV-S/X-UNIV-PR-1KG Черный для Samsung/Xerox ML-1610/ML-2010/ML-1710/ML-2850/ML-2160/ML-2165/SCX-3400/3405/SCX-4200/ML-1660/1665/1667/1860/1865/1865W/1867/SCX-3200/3205/3207/3217/ML-1640/1641/1645/2240/2241/Xpress M2020/2070/SCX-4650N/4655FN/ML-3310/3710/SCX-5637/4833 /Xerox Phaser 3117/3140/3155/3160/3250/3320/3052/3260/3330/WorkCentre 3210/3220/3315/3325/3215/3225/3335/3345</t>
  </si>
  <si>
    <t xml:space="preserve">Тонер (Б.1000г) NV Print NV-HPLJM104(1KG)TYPE1 Черный для HP LaserJet Pro M104/M132</t>
  </si>
  <si>
    <t xml:space="preserve">Тонер (Б.1000г) NV Print NV-HP1005NVision(1KG) для HP LJ 1005</t>
  </si>
  <si>
    <t xml:space="preserve">Тонер (Б.1000г) NV Print NV-HG19D-1KG Черный для Samsung ML1710 ML-1610, ML-1710, ML-1010, ML-1020M, ML-1210, ML-3050,ML-1660,ML-1910, ML-3750, ML-2850, Samsung M3820/M3870/M4020</t>
  </si>
  <si>
    <t xml:space="preserve">Тонер (Б.1000г) NV Print NV-HP1010NVision(1KG) для HP LJ 1010</t>
  </si>
  <si>
    <t xml:space="preserve">Тонер B&amp;W Premium (Б.1000г) HPR-023-1K для HP LJ Pro M104/106/132/203/CF218/230/233</t>
  </si>
  <si>
    <t xml:space="preserve">Тонер (П.1000г) B&amp;W Standart SST-104-1K-bag для Samsung ML-1210/1520/1610/1640/1660/1710/2010/2160/SCX-4100/4200/3100/3200</t>
  </si>
  <si>
    <t xml:space="preserve">Тонер (Б.1000г) B&amp;W Premium для Samsung ML-1210/1520/1610/1640/1660/1710/2010/2160/SCX-4100/4200/3100/3200</t>
  </si>
  <si>
    <t xml:space="preserve">Тонер (Б.1000г) B&amp;W Standart HST-028-1K для ориг. картриджей HP CF218/230/233/LJ Pro M104/106/132/203</t>
  </si>
  <si>
    <t xml:space="preserve">Тонер (Б.870г) B&amp;W Standart KST-209-870 для Kyocera Universal (TK-17/18/1xx/3xx/4xx/11x0/1200/31x0)</t>
  </si>
  <si>
    <t xml:space="preserve">онер (Б. 870г) B&amp;W Standart для Kyocera TK-410/420/435/475/4105/KM-1620/1635/2020/2035/2050/FS-6030/6530/6525/6025/TASKalfa 180/220/1800/2200 {1/9}</t>
  </si>
  <si>
    <t xml:space="preserve">Тонер (П.1000г) B&amp;W Standart для Brother TN-1075/2075/2080/2090/2135/2175/2235/2275</t>
  </si>
  <si>
    <t xml:space="preserve">Тонер (Б.1000г) B&amp;W Premium HPR-023-1K для HP LJ Pro M104/106/132/203/CF218/230/233</t>
  </si>
  <si>
    <t xml:space="preserve">Тонер HP Color LJ CP3525/CM3530/4025/4005/4520/4525/M4540/5225/5525 Black (Б.300г) Булат</t>
  </si>
  <si>
    <t xml:space="preserve">Тонер (Б.1000г) Obsidian OB-KYTG1-1000 для Kyocera TK-410/435/4105/130/170/320/360/1100/1140/3110/3130</t>
  </si>
  <si>
    <t xml:space="preserve">Тонер Obsidian Universal для Kyocera TK-410/435/4105/130/170/320/360/1100/1140/3110/3130 (3 кг)</t>
  </si>
  <si>
    <t xml:space="preserve">Тонер Булат (Б. 40г) Cyan для HP Color LJ CP1025/1215/1515/1518/1525/CM1312/1415</t>
  </si>
  <si>
    <t xml:space="preserve">Тонер Булат (Б. 40г) Magenta для HP Color LJ CP1025/1215/1515/1518/1525/CM1312/1415</t>
  </si>
  <si>
    <t xml:space="preserve">Тонер Булат (Б. 40г) Yellow для HP Color LJ CP1025/1215/1515/1518/1525/CM1312/1415/M251</t>
  </si>
  <si>
    <t xml:space="preserve">Тонер Булат (Б.  50г) Black для HP Color LJ CP1025/1215/1515/1518/1525/CM1312/1415 {1/48}</t>
  </si>
  <si>
    <t xml:space="preserve">Тонер Obsidian хим. (Б.  50г) Black Type 1 для HP Color LJ CP1025/1215/1515/1518/M251/276</t>
  </si>
  <si>
    <t xml:space="preserve">Тонер Obsidian хим. (Б.  40г) Cyan Type 1 для HP Color LJ CP1025/1215/1515/1518/M251/276</t>
  </si>
  <si>
    <t xml:space="preserve">Тонер Obsidian хим. (Б.  40г) Magenta Type 1 для HP Color LJ CP1025/1215/1515/1518/M251/276</t>
  </si>
  <si>
    <t xml:space="preserve">Тонер Obsidian хим. (Б.  40г) Yellow Type 1 для HP Color LJ CP1025/1215/1515/1518/M251/276</t>
  </si>
  <si>
    <t xml:space="preserve">Тонер Obsidian хим. (Б.  80г) Cyan для HP Color LJ CP2025/CM2320/CP1025/1215/1515/1518/1525/CM1312/1415</t>
  </si>
  <si>
    <t xml:space="preserve">Тонер Obsidian хим. (Б.  80г) Magenta для HP Color LJ CP2025/CM2320CP1025/1215/1515/1518/1525/CM1312/1415</t>
  </si>
  <si>
    <t xml:space="preserve">Тонер Obsidian хим. (Б.  80г) Yellow для HP Color LJ CP2025/CM2320/CP1025/1215/1515/1518/1525/CM1312/1415</t>
  </si>
  <si>
    <t xml:space="preserve">Тонер Obsidian хим. (Б.  95г) Black для HP Color LJ CP2025/CM2320/CP1025/1215/1515/1518/1525/CM1312/1415</t>
  </si>
  <si>
    <t xml:space="preserve">Тонер Obsidian хим. (Б.  50г) Black Type 1 для HP Color LJ CP1025/1215/1515/1518/1525/CM1415</t>
  </si>
  <si>
    <t xml:space="preserve">Тонер Obsidian хим. Universal (Б. 700г) Cyan для HP Color LJ CP1025/1215/1515/1518/1525/2025/3525/CM1415/M153/176/177/251/252/274/276/277/351/375/451/452//477/551/Canon LBP5050/7010/7018/7100/7110/7200/MF8030</t>
  </si>
  <si>
    <t xml:space="preserve">Тонер Obsidian хим. Universal (Б. 700г) Magenta для HP Color LJ CP1025/1215/1515/1518/1525/2025/3525/CM1415/M153/176/177/251/252/274/276/277/351/375/451/452//477/551/Canon LBP5050/7010/7018/7100/7110/7200/MF8030</t>
  </si>
  <si>
    <t xml:space="preserve">Тонер Obsidian хим. (Б.  50г) Black для HP Color LJ CP1025/1215/1515/1518/1525/CM1415</t>
  </si>
  <si>
    <t xml:space="preserve">Тонер Obsidian хим. (Б.  80г) Cyan для HP Color LJ 5500/CP2025/CM2320</t>
  </si>
  <si>
    <t xml:space="preserve">Тонер Obsidian хим. (Б.  80г) Magenta для HP Color LJ 5500/CP2025/CM2320</t>
  </si>
  <si>
    <t xml:space="preserve">Тонер Obsidian хим. (Б.  80г) Yellow для HP Color LJ 5500/CP2025/CM2320</t>
  </si>
  <si>
    <t xml:space="preserve">Тонер Obsidian хим. (Б.  95г) Black для HP Color LJ 5500/CP2025/CM2320</t>
  </si>
  <si>
    <t xml:space="preserve">Тонер Obsidian Universal для Kyocera TK-410/435/4105/130/170/320/360/1100/1140/3110/3130 (1 кг)</t>
  </si>
  <si>
    <t xml:space="preserve">Тонер Булат s-Line (Б.  80г) для Oki B410/B411/430/431/440/4400/4525/4545/4600/MB460/461/470/471/480/491</t>
  </si>
  <si>
    <t xml:space="preserve">Тонер Булат s-Line (Б. 650г)+девелопер для Samsung SL-K3300/MLT-D704S</t>
  </si>
  <si>
    <t xml:space="preserve">Тонер Obsidian хим. Universal (Б. 700г) Black для HP Color LJ CP1025/1215/1515/1518/1525/2025/3525/CM1415/M153/176/177/251/252/274/276/277/351/375/451/452//477/551/Canon LBP5050/7010/7018/7100/7110/7200/MF8030</t>
  </si>
  <si>
    <t xml:space="preserve">Тонер Булат (Б. 400г) для Xerox Phaser 4500/Epson EPL N3000/Oki B6200/6300</t>
  </si>
  <si>
    <t xml:space="preserve">Тонер Булат s-Line (Б. 500г) для Sharp AR-5618/MX-M202/MX-235GT</t>
  </si>
  <si>
    <t xml:space="preserve">Тонер (Б.  40г) Obsidian OB-HPTG1-40C синий для CF213A/CB543A/CE323A HP Color LJ CP1025/1215/1515/1518/1525/CM131</t>
  </si>
  <si>
    <t xml:space="preserve">Тонер (Б.  40г) Obsidian OB-HPTG1-40M пурпурный для CF213A/CB543A/CE323A HP Color LJ CP1025/1215/1515/1518/1525/CM131</t>
  </si>
  <si>
    <t xml:space="preserve">Тонер (Б.  40г) Obsidian OB-HPTG1-40Y жёлтый для CF213A/CB543A/CE323A HP Color LJ CP1025/1215/1515/1518/1525/CM131</t>
  </si>
  <si>
    <t xml:space="preserve">Тонер (Б.  45г) Content Тип 1.2 Голубой для HP CLJ CP1215/CM1312/Pro 200 M251/mfp M276</t>
  </si>
  <si>
    <t xml:space="preserve">Тонер (Б.  45г) Content Тип 1.2 Желтый для HP CLJ CP1215/CM1312/Pro 200 M251/mfp M276</t>
  </si>
  <si>
    <t xml:space="preserve">Тонер (Б.  45г) Content Тип 1.2 Пурпурный для HP CLJ CP1215/CM1312/Pro 200 M251/mfp M276</t>
  </si>
  <si>
    <t xml:space="preserve">Тонер (Б.  25г) Cactus CS-THPCWHUC-25 Голубой для HP Color Laser 150a/150nw/179fnw/ MFP 178nw</t>
  </si>
  <si>
    <t xml:space="preserve">Тонер (Б.  25г) Cactus CS-THPCWHUM-25 Пурпурный для HP Color Laser 150a/150nw/179fnw/ MFP 178nw</t>
  </si>
  <si>
    <t xml:space="preserve">Тонер (Б.  25г) Cactus CS-THPCWHUY-25 Желтый для HP Color Laser 150a/150nw/179fnw/ MFP 178nw</t>
  </si>
  <si>
    <t xml:space="preserve">Тонер (Б.  35г) Cactus CS-THPCWHUBK-35 Черный для HP Color Laser 150a/150nw/179fnw/ MFP 178nw</t>
  </si>
  <si>
    <t xml:space="preserve">Тонер Булат s-Line для Sharp AR-163/AR-5316/AR-016T (Б. 537г) {1/12}</t>
  </si>
  <si>
    <t xml:space="preserve">ЗИП для принтеров</t>
  </si>
  <si>
    <t xml:space="preserve">термопленки</t>
  </si>
  <si>
    <t xml:space="preserve">Термопленка HP LJ 1200/1300/1010/Canon MF4018 Приб.</t>
  </si>
  <si>
    <t xml:space="preserve">Термопленка для HP LJ 1010/1022/1200/1300/1320/3015/3052/M2727/P1005/2015/2055/Pro M1132/Canon MF3228/4018/LBP2900/3010 {1/100}</t>
  </si>
  <si>
    <t xml:space="preserve">Термопленка Ориг для HP LJ 1010/1022/1200/1300/3015/3052/M2727/P1005/P2015/2035/2055/Pro 400 M401/M425/M1132/Canon MF3228/4018/LBP2900/3010 {1/100}</t>
  </si>
  <si>
    <t xml:space="preserve">Термопленка Прибалтика для HP LJ 1010/1022/1200/1300/3015/3052/M2727/P1005/2015/2035/2055/Pro 400 M401/M425/M1132/Canon MF3228/4018/LBP2900/3010</t>
  </si>
  <si>
    <t xml:space="preserve">Термопленка (Китай) для HP LJ 1100/3200, Canon LBP-800/810</t>
  </si>
  <si>
    <t xml:space="preserve">Термопленка ELP ELP-FF-H1100-1 для HP LJ 1100/Canon LBP 800/810/1120</t>
  </si>
  <si>
    <t xml:space="preserve">Термоплёнка ELP для Canon iR-1018/1022/1023/1024/MF 6500, HP LJ 5L/6L/3100</t>
  </si>
  <si>
    <t xml:space="preserve">Термопленка OEM для HP LJ 2200/4200</t>
  </si>
  <si>
    <t xml:space="preserve">Термопленка ELP Premium Quality для HP LJ 5000/5100/5200/M5025/M5035/Canon GP-160</t>
  </si>
  <si>
    <t xml:space="preserve">Термопленка ELP для HP LJ P3015/4100/ProM521/Enterprise M525/ Canon  iR1435</t>
  </si>
  <si>
    <t xml:space="preserve">Термопленка Cet CET7841 для Kyocera ECOSYS P2235dn/P2235dw/P2040dn/M2135dn/M2635dn/M2635dw/M2735dw/M2040dn/M2540dn/M2540dw/M2640idw</t>
  </si>
  <si>
    <t xml:space="preserve">CET CET2815 Термопленка (Fuser Fixing Film) для Brother HL-L5000D/L5100DN/L5200DW DCP-L5500DN  MFC-L5700DN/L6900DW</t>
  </si>
  <si>
    <t xml:space="preserve">Термопленка Cactus CS-FILM-HP-LJ1200 для HP LJ 1200/1000W/1300/1010/3020/3030</t>
  </si>
  <si>
    <t xml:space="preserve">ракеля</t>
  </si>
  <si>
    <t xml:space="preserve">Ракель Samsung ML-1210 (совместимый)</t>
  </si>
  <si>
    <t xml:space="preserve">Ракель (wiper) Tonex для HP LJ 5000/5200/8100/9000</t>
  </si>
  <si>
    <t xml:space="preserve">Ракель (wiper) для HP LJ 1010/1200/1320</t>
  </si>
  <si>
    <t xml:space="preserve">Ракель HP 1200/1300/5L1160/1320 Universal</t>
  </si>
  <si>
    <t xml:space="preserve">Ракель EPL для Canon iR 2016/2020/1600</t>
  </si>
  <si>
    <t xml:space="preserve">Ракель Canon NP1215/1550/6216 (HI-BLACK )</t>
  </si>
  <si>
    <t xml:space="preserve">Ракель HP LJ 1010 /1012/1015, LBP-2900</t>
  </si>
  <si>
    <t xml:space="preserve">Дозирующее лезвие (doctor) Булат r-Line для Samsung ML-2160/2165</t>
  </si>
  <si>
    <t xml:space="preserve">Ракель (wiper) для Samsung ML-1910 {1/10}</t>
  </si>
  <si>
    <t xml:space="preserve">Ракель (wiper) Булат r-Line для HP LJ M402/426/506/527/CF226A/X/287A/X</t>
  </si>
  <si>
    <t xml:space="preserve">Ракель (wiper) ELP для Samsung ML-1660/1665/MLT-D104</t>
  </si>
  <si>
    <t xml:space="preserve">Ракель (wiper) Булат r-Line 252мм для Samsung ML-1660/SCX-3200/3205 {1/10}</t>
  </si>
  <si>
    <t xml:space="preserve">Ракель (wiper) ELP для HP C4092/7115/Q2612/5949/7553/LJ 1010/1200/1100/5L/1160/1320/P2015</t>
  </si>
  <si>
    <t xml:space="preserve">Ракель (wiper) ELP для HP CF226A/LJ M402/426</t>
  </si>
  <si>
    <t xml:space="preserve">Ракель Cet CET4672 для Canon iR1600/2000/R2016/2020/R2018/2022/2025/2030</t>
  </si>
  <si>
    <t xml:space="preserve">Ракель (wiper) NV Print NV-WB-DK1110-1 для Kyocera DK-1110 (FS-1040/1060/1020/1120/1025/1125)</t>
  </si>
  <si>
    <t xml:space="preserve">фотобарабаны</t>
  </si>
  <si>
    <t xml:space="preserve">Барабан Cactus CS-OPC-HP1010-100 для HP LJ 1010/1012/1015/1022/1020 (Q2612A), Canon 703/FX-1</t>
  </si>
  <si>
    <t xml:space="preserve">Барабан Булат e-Line для HP LJ 5L/6L/1100 {1/100}</t>
  </si>
  <si>
    <t xml:space="preserve">Фотобарабан для HP HP LJ 5000</t>
  </si>
  <si>
    <t xml:space="preserve">Барабан Cactus CS-OPC-HP1505-100 для HP LJ P1005/P1006/P1505/P1102 (CB435A/CB436A/CE278A/CE285A/CF283A/X), Canon 712/713/725/728</t>
  </si>
  <si>
    <t xml:space="preserve">Барабан Cactus CS-OPC-HP1505-5 для HP LJ P1005/P1006/P1505/P1102 (CB435A/CB436A/CE278A/CE285A/CF283A/X), Canon 712/713/725/728</t>
  </si>
  <si>
    <t xml:space="preserve">Барабан Булат e-Line для картриджа Q2612 HP LJ 1010/1012/1015/1018/1020/1022 {1/100}</t>
  </si>
  <si>
    <t xml:space="preserve">Барабан e-Line для HP LJ P1005/1102/1505/1566/1606/M1536/Canon 728</t>
  </si>
  <si>
    <t xml:space="preserve">Барабан SC DRH1606OGR100 для HP LJ P1005/1102/1505/1566/1606/M125/127/1536/Canon 728</t>
  </si>
  <si>
    <t xml:space="preserve">Барабан SC для HP LJ 1010/1012/1015/1018/1020/1022</t>
  </si>
  <si>
    <t xml:space="preserve">Барабан Asia для HP LJ 1010/1012/1015/1018/1020/1022/Canon LBP2900/MF4150</t>
  </si>
  <si>
    <t xml:space="preserve">Барабан ELP ELP-OPC-HM15 для HP LJ CF244/M15/28</t>
  </si>
  <si>
    <t xml:space="preserve">Барабан HP Color LJ CP1215/1515/2025/1312 Tonex</t>
  </si>
  <si>
    <t xml:space="preserve">БАРАБАН SHARP AR-163/201/205/206/5015/5316 AR202DM DRUM</t>
  </si>
  <si>
    <t xml:space="preserve">Барабан Булат e-Line для Samsung ML-1910/2850/SCX-4824/4828/Xerox Phaser 3250/WC 3210/3220</t>
  </si>
  <si>
    <t xml:space="preserve">Барабан ELP для Canon iR-1018/1022 Long Life</t>
  </si>
  <si>
    <t xml:space="preserve">Барабан Asia для Brother HL-2035/2040/2070N/2140/2150/2170N/MFC-7220/7340/7420/7820/7840/DR-2075/2175</t>
  </si>
  <si>
    <t xml:space="preserve">Барабан Asia для Samsung ML-1520/1710//Xerox Phaser 3115/3120</t>
  </si>
  <si>
    <t xml:space="preserve">Барабан Asia для Samsung ML-1630/1660</t>
  </si>
  <si>
    <t xml:space="preserve">Барабан Asia для Samsung ML-2160/2165</t>
  </si>
  <si>
    <t xml:space="preserve">Барабан SC для Samsung ML-1630/1660/1665/SCX-3200/3205</t>
  </si>
  <si>
    <t xml:space="preserve">Барабан Brother HL-5440/5450/5470/6180/DCP8110/8155/DR720/3300/MFC8510/8910/8950 Asia</t>
  </si>
  <si>
    <t xml:space="preserve">Барабан Tonex для Canon iR-2016/2020</t>
  </si>
  <si>
    <t xml:space="preserve">Барабан Asia для HP LJ P2035/2050/2055/Pro 400 M401/425/Canon LBP6300</t>
  </si>
  <si>
    <t xml:space="preserve">Барабан Asia для Brother HL-1110/1112/DCP-1510/1512/MFC-1815/DR-1075</t>
  </si>
  <si>
    <t xml:space="preserve">KX-FAT400A Фотовал (фотобарабан) совместимый для Panasonic KX-MB1500</t>
  </si>
  <si>
    <t xml:space="preserve">Барабан Asia для Samsung ML-3310/2950/3710/SL-M2820/2870/Xerox WC 3215/3315/3225/3325/Phaser 3320 (шестеренка 39T)</t>
  </si>
  <si>
    <t xml:space="preserve">Барабан Cactus CS-OPC-HP2035-100 для HP LJ P2035/2055 Pro 400 MFP M425 (CE505A/CF280A) Canon LPB 6300</t>
  </si>
  <si>
    <t xml:space="preserve">Барабан Cactus CS-OPC-SAM1610-5 для Samsung ML-1610/1615/1640/2240/SCX-4321/4521, Xerox Phaser 3117/3122, WC PE220, Pantum P2000</t>
  </si>
  <si>
    <t xml:space="preserve">Барабан Cactus CS-OPC-SAM1710-5 для Samsung ML-1710/1740/1510/SCX-4016/4100/4200/4300, Xerox Phaser 3114/3115/3120/3130/WC3119/PE114/PE16e</t>
  </si>
  <si>
    <t xml:space="preserve">Барабан Asia для Samsung SL-M3820/3870/4020/4070 {1/100}</t>
  </si>
  <si>
    <t xml:space="preserve">Барабан ELP для HP LJ Pro M402/M426/M501/M527/CF226/CF287</t>
  </si>
  <si>
    <t xml:space="preserve">Барабан Asia для Xerox Phaser 3100</t>
  </si>
  <si>
    <t xml:space="preserve">Барабан Asia для картриджа DR-2075/2175/Brother HL-2035/2040/2070N/2140/2150/2170N/MFC-7220/7340/7420/7820/7840</t>
  </si>
  <si>
    <t xml:space="preserve">Барабан Asia для HP LJ P4014/4015/4515/Enterprise 600 M601/M602/M603/M4555</t>
  </si>
  <si>
    <t xml:space="preserve">Барабан ELP Hight Quality для Canon E-16/30/ FC-210/230/330</t>
  </si>
  <si>
    <t xml:space="preserve">Барабан Булат e-Line для Samsung ML-3310/3710/ProXpress SL-M3320/3820/3870/4020/4070/SCX-4833/Xerox WC 3315/3325/Phaser 3320 (шестеренка 59T)</t>
  </si>
  <si>
    <t xml:space="preserve">Барабан ELP для Samsung ML-1630/1660/SCX-3200/3205</t>
  </si>
  <si>
    <t xml:space="preserve">Барабан ELP Hight Quality для Kyocera DK-1110/FS-1020/1025/1040/1060/1120/1125</t>
  </si>
  <si>
    <t xml:space="preserve">Барабан Булат e-Line для Samsung ML-2950/3310/WC 3315/3325/Phaser 3320 (шестеренка 39T)</t>
  </si>
  <si>
    <t xml:space="preserve">Барабан ELP High Quality для Samsung ML-1615/1610/1640/2010/4521/Phaser 3117/3122/3125/PE220</t>
  </si>
  <si>
    <t xml:space="preserve">Барабан Cactus CS-OPC-R-SP100 для Ricoh SP 100/200/202/203</t>
  </si>
  <si>
    <t xml:space="preserve">Блок барабана NV-Print NV-DK-1110DU для Kyocera  FS-1020MFP/1025MFP/1040/1060DN/1120MFP/1125MFP</t>
  </si>
  <si>
    <t xml:space="preserve">Барабан ELP для HP CF219/232/234/M104/106/203</t>
  </si>
  <si>
    <t xml:space="preserve">Барабан Asia для картриджа DR-1075/Brother HL-1110/1112/1212W/DCP-1510/1512R/1610W/1612W/MFC-1810/1815/1912W</t>
  </si>
  <si>
    <t xml:space="preserve">Барабан Fuji для Kyocera ECOSYS M2135dn/M2735wdn/M2540dn/P2235dn/P2040dn (DK-1150)</t>
  </si>
  <si>
    <t xml:space="preserve">Барабан Булат s-Line для Kyocera ECOSYS M2135dn/M2735wdn/M2540dn/P2235dn/P2040dn (DK-1150)</t>
  </si>
  <si>
    <t xml:space="preserve">Барабан Asia для Ricoh Aficio SP100/201</t>
  </si>
  <si>
    <t xml:space="preserve">Барабан ELP для Samsung MLT-D105/ML-1910/2580/2850/2855/SCX-4600/ Xerox 108R00908/108R00909/Phaser 3140/3160/3250</t>
  </si>
  <si>
    <t xml:space="preserve">Барабан Mitsubishi для HP CF226/CF259/CF287/LJ Pro M402/M426/M501/M527</t>
  </si>
  <si>
    <t xml:space="preserve">Барабан ELP High Quality для DR-2075/2175/Brother HL-2030/2035/2040/2070N/2140/2150/DCP-7020</t>
  </si>
  <si>
    <t xml:space="preserve">Барабан ELP High Quality для Samsung ML-1910/1915/1916/2525/2580/SCX-4600/4605/4610/4623,CF650</t>
  </si>
  <si>
    <t xml:space="preserve">Барабан ELP для HP CE505A/X, CF280A/X, CRG-719 (с шестерней и хвостовиком)</t>
  </si>
  <si>
    <t xml:space="preserve">Барабан ELP Long Life для Samsung MLT-R707/MultiXpress K2200/HP CF257A</t>
  </si>
  <si>
    <t xml:space="preserve">Барабан ELP High Quality для Samsung ML-1710/1520/SCX-4016/4100/4200/4300/Xerox Phaser 3115/3120/3130</t>
  </si>
  <si>
    <t xml:space="preserve">Барабан ELP для HP CB435A/CB436A/CE285A/CE278A/CF279A/CF283A/X/Canon 712/713/725/726/737/728</t>
  </si>
  <si>
    <t xml:space="preserve">Барабан ELP для HP Q2612A/Canon FX-10/703</t>
  </si>
  <si>
    <t xml:space="preserve">Барабан OPX-3610-FUJI для Xerox Phaser 3610/WorkCentre 3615/3655, VersaLink B400/B405</t>
  </si>
  <si>
    <t xml:space="preserve">Барабан ELP High Quality для DR-3400/Brother HL-L5000/5100/DCP-L5500/MFC-L5700/5750/6800/6900</t>
  </si>
  <si>
    <t xml:space="preserve">Барабан ELP High Quality ELP-OPC-HM426HQ для HP CF226A/CF226X/CF259A/CF259X/CF287A/CF287X</t>
  </si>
  <si>
    <t xml:space="preserve">Барабан ELP для Samsung MLT-D203SL/ M3310/M3320/M3370/M3820/M3870/M4020/M4070/M4072 (59T)</t>
  </si>
  <si>
    <t xml:space="preserve">Барабан ELP ELP-OPC-H1005 для HP CB435A/CB436A/CE285A/CE278A/CF279A/CF283A/X/Canon 712/713/725/726/737/728</t>
  </si>
  <si>
    <t xml:space="preserve">Барабан ELP ELP-OPC-H1010 для HP Q2612A/Canon FX-10/703</t>
  </si>
  <si>
    <t xml:space="preserve">Барабан  (Китай ) OPC-PNT-PC211-HQ  для Pantum P2200/2500/M6500/6550/6600, High quality</t>
  </si>
  <si>
    <t xml:space="preserve">Барабан (Китай) для Panasonic KX-MB1500/1510/1520/1530/1536 (KX-FAT400A)</t>
  </si>
  <si>
    <t xml:space="preserve">Барабан Cactus CS-OPC-XER-PH3100 для Xerox Phaser 3100  Ricoh SP1000  Oki B2500</t>
  </si>
  <si>
    <t xml:space="preserve">Барабан ELP ELP-OPC-HM402 для HP CF226A/CF226X/CF259A/CF259X/CF287A/CF287X</t>
  </si>
  <si>
    <t xml:space="preserve">Барабан EasyPrint OPC-B3400 для Brother HL-L5000/5200/6300/DCP-5500/6600/MFC-L5700/6800 DR-3400 (Golden Green)</t>
  </si>
  <si>
    <t xml:space="preserve">Барабан EasyPrint OPC-PM211EV для Pantum P2200/P2500/P2502/M6500/M6502 (Golden Green)</t>
  </si>
  <si>
    <t xml:space="preserve">Барабан Gantech для Pantum PC-211EV/212EV/ P2200/P2207/P2507/P2500W/M6500/M6550/M660</t>
  </si>
  <si>
    <t xml:space="preserve">Барабан ELP ELP-OPC-KY1040 для Kyocera DK-1110/ FS-1040/1060dn/1020/1120mfp/1025mfp/1125mfp</t>
  </si>
  <si>
    <t xml:space="preserve">Барабан NV Print NV-OPC-MLTD205 (59T) для Samsung MLT-D205/D203 (ML-3310/3300/3312/3710/3712, SCX-4833/4835/5637/5639/5737/5739, SL-M3320/M3370/M3820/M3870/M4020/M4070, Xerox Phaser 3330/ WorkCentre 3335/3345)</t>
  </si>
  <si>
    <t xml:space="preserve">Барабан Gantech для Samsung ML-1910/1911/1915/1916/2525/2580/2581/2850/SCX-4600/4605/4610/4623/SF-650/Xerox 3140/3155/3160/3210/3220</t>
  </si>
  <si>
    <t xml:space="preserve">Барабан NV Print NV-OPC-ML1610 для Samsung ML-1610D2 /MLT-D119S/108S/117S / ML-2010D3 / SCX-4521D3/D4725A ( ML-1610/1615/1620/1625/1640/1645/2010/2015/2020/2240/2241/2510/2570/2571, SCX-4321/4521/4650/4655/4725, Xerox Phaser 3117/3122/3124/3125/7200 )</t>
  </si>
  <si>
    <t xml:space="preserve">Барабан Gantech для SamsungSL-M3310/M3320/M3325/M3370/M3375/M3820/M3870/M3875/M4020/M4025/M4070/M4072/ Xerox Phaser 3330/ WorkCentre 3335/3345 (59T)</t>
  </si>
  <si>
    <t xml:space="preserve">Барабан Cactus CS-OPC-KYO-P2040 для Kyocera ECOSYS P2335/2335/2335/2235/2235/P2040dw (DK-1150) (100000стр)</t>
  </si>
  <si>
    <t xml:space="preserve">Барабан Golden Green для HP LaserJet Pro M15a/M15w/MFP M28a/MFP M28w, CF244A</t>
  </si>
  <si>
    <t xml:space="preserve">Барабан NV Print NV-OPC-MLTD105 для Samsung MLT-D105S/L / 109S/L / ML-D2850A/B (ML-1910/1915/2525/2540/2580/2850/2851/2855, SCX-4600/4623/4824/4825/4828, CF650, Xerox Phaser 3140/3155/3160/3210/3220/3250)</t>
  </si>
  <si>
    <t xml:space="preserve">Барабан NV Print NV-OPC-CF244A для HP CF244A (LJ Pro M15a, M15w, M28a, M28w)</t>
  </si>
  <si>
    <t xml:space="preserve">Барабан Аlphachem OPC-BR-DR3400-ALPH для Brother DR-3400</t>
  </si>
  <si>
    <t xml:space="preserve">Барабан PROSTO OPH-4200A-B016W для HP LJ 4200/4300/4250/4350/M4345, Q1338A/Q1339A/Q5942A/Q5942X/Q5945A</t>
  </si>
  <si>
    <t xml:space="preserve">Ролик заряда (PCR) PCR-CB435/436A_Hard (Китай) для HP LJ P1005/P1505/M1120/P1102/P1606/M1536/M201/M125/M225/M15/M28, жесткий</t>
  </si>
  <si>
    <t xml:space="preserve">Ролик заряда картриджа HP LJ 1200/1320/P2035</t>
  </si>
  <si>
    <t xml:space="preserve">Ролик заряда картриджа (PCR) для HP LJ P1005/1006/1102/1505/1566</t>
  </si>
  <si>
    <t xml:space="preserve">Ролик заряда картриджа (PCR) ELP для Samsung ML-1510/1710/1750/SCX-4016/4216/4100/Phaser 3130/3210/WC PE16/PE114</t>
  </si>
  <si>
    <t xml:space="preserve">Ролик заряда картриджа (PCR) ELP для HP LJ Q2612/1010/1020/1100/1160/1200/1300/1320/P2015/2035/2055</t>
  </si>
  <si>
    <t xml:space="preserve">Ролик заряда картриджа (PCR) SC для HP LJ 1010/1015/1100/1150/1160/1200/1300/1320/5L/6L/P2035/Canon LBP-1120</t>
  </si>
  <si>
    <t xml:space="preserve">Ролик заряда картриджа (PCR) Soft EasyPrint PCR-H1010 для HP LJ 1010/1100/1160/1200/1300/1320/P2015/2035/2055</t>
  </si>
  <si>
    <t xml:space="preserve">Ролик заряда картриджа (PCR) Булат r-Line для HP LJ 1010/1160/1200/P2015/2035 {1/20}</t>
  </si>
  <si>
    <t xml:space="preserve">Ролик заряда картриджа (PCR) ELP для Samsung ML-1660/1665/SCX-3200</t>
  </si>
  <si>
    <t xml:space="preserve">RC1-2079-000 Подшипник (BUSHING) LBP-2900/3000 HP 1010</t>
  </si>
  <si>
    <t xml:space="preserve">Вал резиновый HP LJ 5200 Japan</t>
  </si>
  <si>
    <t xml:space="preserve">Вал резиновый для HP LJ 1010/1012/1015/M1005</t>
  </si>
  <si>
    <t xml:space="preserve">Вал магнитный ELP (в сборе) для HP Q2612A/LJ 1010/1012/3015/3020/3030</t>
  </si>
  <si>
    <t xml:space="preserve">Вал магнитный ELP (в сборе) для HP LJ P1005/1505/1566/1102/1606 {1/10}</t>
  </si>
  <si>
    <t xml:space="preserve">Вал магнитный (в сборе) металл для картриджа Q2612 HP LJ 1010</t>
  </si>
  <si>
    <t xml:space="preserve">Вал резиновый Boost для HP LJ P2035/2055</t>
  </si>
  <si>
    <t xml:space="preserve">Вал резиновый JPN для HP LJ P1005/1505/M1120/1522/LBP3010/MF4410/4430/4450/4550/4570</t>
  </si>
  <si>
    <t xml:space="preserve">ВАЛ РЕЗИНОВЫЙ HP LJ 1200/1300/1000W JAPAN</t>
  </si>
  <si>
    <t xml:space="preserve">CET3812 Вал резиновый для HP LJ 1022</t>
  </si>
  <si>
    <t xml:space="preserve">Вал резиновый для HP LJ P1005/1505/M1120/1522</t>
  </si>
  <si>
    <t xml:space="preserve">Вал резиновый для HP LJ P1102/1566/1606/M1132/1212/1214/1217/1536/Canon LBP-6000/6020 (пористый)</t>
  </si>
  <si>
    <t xml:space="preserve">RL1-1370-000 (RL1-3167)  Ролик захвата бумаги (ROLLER PICK-UP) для HP LJ  LJ P3005, M3027/M3035</t>
  </si>
  <si>
    <t xml:space="preserve">RL1-0266-000 (RC1-2050/RC1-2030) Ролик захвата бумаги (ROLLER PICK-UP) для HP LJ 1010/1012/1015/1018/1020/1022/3015/3020/3030/3050/3052/3055/ M1005/M1319F / FAX-L160/L140/ FAX-L100/L120/L95/ MF4018/4010/4120/4150/4140/ MF4270/4690pl/4660pl/ MF4350/4320/4370/4380/4340/4330/PC-D450/440/ LBP2900/3000</t>
  </si>
  <si>
    <t xml:space="preserve">RF5-2886-000 (RF5-2832) Тормозная площадка (SEPARATION PAD) для HP LJ 1100/3200/LBP-800/810/LBP-1120</t>
  </si>
  <si>
    <t xml:space="preserve">Средство Katun AF Platenclene для очищения и восстановления резиновых поверхностей, 1L  11012494</t>
  </si>
  <si>
    <t xml:space="preserve">302M214201 Муфта блока проявки (COUPLING DLP) для KYOCERA FS-1060</t>
  </si>
  <si>
    <t xml:space="preserve">JC73-00239A Насадка на ролик захвата бумаги (рез) (PICK UP RUBBER) для Samsung ML-2570/2571/2510</t>
  </si>
  <si>
    <t xml:space="preserve">RL1-0540-000 (RL1-0542) Ролик захвата бумаги (ROLLER PICK-UP) для HP LJ 1320/1160/3390/P2015/P2014/M2727/2100/2200/2300/2400/ LBP-3300/3360/3310/3370</t>
  </si>
  <si>
    <t xml:space="preserve">RU5-0307 Шестерня 27T (GEAR) для HP LJ 1160/1320/2014/2015/3390/M2727/P2050/P2035/P2055</t>
  </si>
  <si>
    <t xml:space="preserve">Подшипники резинового вала (комплект) LJ P2030/2035/P2050/P2055</t>
  </si>
  <si>
    <t xml:space="preserve">Ролик заряда картриджа HP LJ 2100/2420/4000/4200/P3005 Beta {1/20}</t>
  </si>
  <si>
    <t xml:space="preserve">RC1-3685 Резиновый вал для HP LJ P2030 /2035/P2050/P2055/Pro M401 ОЕМ</t>
  </si>
  <si>
    <t xml:space="preserve">JC39-00954A Шлейф сканера (FLAT CABLE) для Samsung SCX-4300</t>
  </si>
  <si>
    <t xml:space="preserve">JC39-00358A Шлейф сканера (CBF SIGNAL-CIS FFC) для Samsung SCX-4100/4200/4220/WC3119/РE114e (34632)</t>
  </si>
  <si>
    <t xml:space="preserve">1551276 Ремень привода каретки Epson L800</t>
  </si>
  <si>
    <t xml:space="preserve">302M214220 Шестерня Z17 (GEAR CONTAINER Z17S) для KYOCERA FS-1060 (446117)</t>
  </si>
  <si>
    <t xml:space="preserve">LM4225001 Шестерня  (DEV DRIVE GEAR) для Brother HL-2030/2032/2040/2070N/2045/2075N/MFC7420/7820N/DCP7010/7010L/7025/MFC7220/7225N/FAX2820/2825/2920</t>
  </si>
  <si>
    <t xml:space="preserve">AE020100 Вал резиновый (PRESSURE ROLLER) AF1015/1018</t>
  </si>
  <si>
    <t xml:space="preserve">CE502-67913 (RM1-7397-000) Узел термозакрепления (FIXING ASSEMBLY) для HP LJ Enterprise M4555</t>
  </si>
  <si>
    <t xml:space="preserve">1547068 (1526940) Насадка на ролик захвата EPSON L100 (396201)</t>
  </si>
  <si>
    <t xml:space="preserve">Ролик заряда ELP для Samsung ML-1910/1915/2525/2540/2580/2850/2855</t>
  </si>
  <si>
    <t xml:space="preserve">JC66-00564A Шестерня (GEAR) для Samsung ML-1510/4300/1710/1610/1615/2015/4521 (15530)</t>
  </si>
  <si>
    <t xml:space="preserve">Q3948-60186 (Q3066-60222/Q3948-60001) Двигатель сканера LJ M1522n</t>
  </si>
  <si>
    <t xml:space="preserve">1466932 Ролик захвата бумаги на оси (SHAFT ROLLER) для Epson Stylus Photo R390, R285, R295, R290, R270, P50, T50, T59, R360, L800 (53400)</t>
  </si>
  <si>
    <t xml:space="preserve">1551276 Ремень привода каретки Epson L800 (375135)</t>
  </si>
  <si>
    <t xml:space="preserve">302M214201 Ось привода блока проявки (COUPLING DLP) для KYOCERA FS-1060 (446115)</t>
  </si>
  <si>
    <t xml:space="preserve">Блок барабана Kyocera DK-3130 для FS-4100DN/4300DN  Drum Unit DK-3130  302LV93042</t>
  </si>
  <si>
    <t xml:space="preserve">1569311(1575162)  Ролик отделения (HOLDER RETURD ASSY) для Epson L110/210</t>
  </si>
  <si>
    <t xml:space="preserve">Ролик заряда картриджа ELP для HP LJ 5000/5100/5200/8100/9000/M5025/5035</t>
  </si>
  <si>
    <t xml:space="preserve">JC61-00580A Тормозна площадка (HOLDER PAD) для Xerox Phaser 3130 (14067)</t>
  </si>
  <si>
    <t xml:space="preserve">Смазка Katun HTG высокотемпературная (Electrolube High-Temperature Grease) 50 ml 11015539</t>
  </si>
  <si>
    <t xml:space="preserve">FC9-1052 Ролик направляющей лотка (Roller, cassette rail) для CANON IR-2520</t>
  </si>
  <si>
    <t xml:space="preserve">JC97-02217A  Тормозная площадка (HEA UNIT HOLDER-PAD) ML-1610/1615/2015/4521/4321/1640/1641/2240</t>
  </si>
  <si>
    <t xml:space="preserve">1466932 Ролик захвата бумаги на оси (SHAFT ROLLER) для Epson Stylus Photo R390, R285, R295, R290, R270, P50, T50, T59, R360, L800</t>
  </si>
  <si>
    <t xml:space="preserve">LM4225001 Шестерня  (DEV DRIVE GEAR) для Brother HL-2030/2032/2040/2070N/2045/2075N/MFC7420/7820N (69309)</t>
  </si>
  <si>
    <t xml:space="preserve">FL3-1352-000 Ролик захвата бумаги из кассеты/лотка ручной подачи IR-2520/2525/2530/2535/2545</t>
  </si>
  <si>
    <t xml:space="preserve">JC97-03069A Площадка отделения ADF в сборе (ADF SEPARATION PAD) для Samsung CLX-6240FX/SCX-2835FN/5935FN/4833FR/5030/5637/5737FW</t>
  </si>
  <si>
    <t xml:space="preserve">JC97-03070A (130N01533) Узел захвата DADF (PICKUP ROLLER) для Samsung CLX-6240/SCX-5835/5935/483x/563x/573x</t>
  </si>
  <si>
    <t xml:space="preserve">1593349 (1548478/1593350/1564258) Линейка (шкала) позиционирования каретки (SCALE CR) для Epson L210</t>
  </si>
  <si>
    <t xml:space="preserve">JC66-01218A (022N02309) ROLLER TRANSFER SAMSUNG SCX-4200</t>
  </si>
  <si>
    <t xml:space="preserve">RC1-2139-000 Резиновая шестерня резинового (прижимного) вала LJ 1010/1012/1015/ MF4018/4010/4120</t>
  </si>
  <si>
    <t xml:space="preserve">RU5-0523 Gear Шестерня 37T резинового вала для принтера HP LJ 1022/MF4660</t>
  </si>
  <si>
    <t xml:space="preserve">1573559 (1569314) SHAFT, ROLLER, LD EPSON M200</t>
  </si>
  <si>
    <t xml:space="preserve">FK3-2618-000000 (FK4-5807-000000) Шлейф сканирующей линейки (CABLE, FLAT, SCNT-CIS) для Canon i-SENSYS MF3010</t>
  </si>
  <si>
    <t xml:space="preserve">HF5-0547-000 (RB2-6223-000/RB2-1634-000) Ролик захвата бумаги (PAPER  PICK-UP ROLLER) HP LJ 5L</t>
  </si>
  <si>
    <t xml:space="preserve">Ролик заряда картриджа (PCR) ELP для HP LJ 5000/5100/5200/8100/9000/M5025/5035</t>
  </si>
  <si>
    <t xml:space="preserve">JC73-00302A (JC73-00211A) Насадка на ролик захвата бумаги (рез) (PICK UP RUBBER) для Samsung ML-1610</t>
  </si>
  <si>
    <t xml:space="preserve">1627961 (1577649) Блок впитывающих прокладок (TRAY POROUS PAD ASSY) для Epson L120</t>
  </si>
  <si>
    <t xml:space="preserve">F181010 (F169000,F161010) Печатающая головка (PRINT HEAD) EPSON CX3700/3900  DX3800/3850/CX4300</t>
  </si>
  <si>
    <t xml:space="preserve">CET3655 Шестерня привода тефлонового вала для Samsung ML-2510 (JC66-01254A)</t>
  </si>
  <si>
    <t xml:space="preserve">JC66-01254A Шестерня тефлонового вала (GEAR FUSER) для Samsung SCX-4725FN/STS/4828/4824/4500/4626</t>
  </si>
  <si>
    <t xml:space="preserve">RU6-0018 Шестерня привода (GEAR) для HP LJ Pro P1606d</t>
  </si>
  <si>
    <t xml:space="preserve">2145558 Шлейф печатающей головки (CABLE,HEAD,F2) для Epson L110</t>
  </si>
  <si>
    <t xml:space="preserve">Бункер отработанного тонера Kyocera WT-1110 для FS-1125MFP 302M293031 (302M293030)</t>
  </si>
  <si>
    <t xml:space="preserve">FF-M1536 Шлейф планшетного сканера M1536</t>
  </si>
  <si>
    <t xml:space="preserve">QY5-0517-000 Абсорбер (KIT PARTIAL) для Canon Pixma G2400</t>
  </si>
  <si>
    <t xml:space="preserve">Дозирующее лезвие (doctor) ELP для HP LJ 1010/1150/1200/1300/P2035/2055</t>
  </si>
  <si>
    <t xml:space="preserve">Дозирующее лезвие (doctor) для HP LJ P1005/1102/1505</t>
  </si>
  <si>
    <t xml:space="preserve">Блок фотобарабана NV-Print NV-DK-1110DU для Kyocera  FS-1020MFP/1025MFP/1040/1060DN/1120MFP/1125MFP</t>
  </si>
  <si>
    <t xml:space="preserve">FA04000 Печатающая головка (PRINT HEAD) EPSON Expression Home XP-303</t>
  </si>
  <si>
    <t xml:space="preserve">Сервисный комплект Kyocera MK-1130 для FS-1030MFP/1130MFP/ECOSYS M2030dn Maintenance Kit MK-1130 1702MJ0NL0</t>
  </si>
  <si>
    <t xml:space="preserve">Сервисный комплект Kyocera MK-1140 для FS-1035MFP/1135MFP/ECOSYS M2035dn Maintenance Kit MK-1140 1702ML0NL0</t>
  </si>
  <si>
    <t xml:space="preserve">LY2579001 Рычаг узла подачи (FEEDER CAM LEVER) для Brother DCP7055/7057/7060/7065/7070/HL2280/MFC7360/7362/7460/7470/7860</t>
  </si>
  <si>
    <t xml:space="preserve">Блок девелопера Kyocera DV-1110 для FS-1040/FS-1060DN Developer unit DV-1110  302M293021(302M293020)</t>
  </si>
  <si>
    <t xml:space="preserve">JC39-01420A Шлейф (FLAT CABLE) для Samsung SCX-3205</t>
  </si>
  <si>
    <t xml:space="preserve">JC39-00951A Шлейф FLAT CABLE Samsung SCX-4824FN</t>
  </si>
  <si>
    <t xml:space="preserve">Девелопер Sharp MX-235GV для AR5618/5620/5623/MX-M182/202D/232D</t>
  </si>
  <si>
    <t xml:space="preserve">LM4225001 Шестерня  (DEV DRIVE GEAR) для Brother HL-2030/2032/2040/2070N/2045/2075N/MFC7420/7820N</t>
  </si>
  <si>
    <t xml:space="preserve">Блок барабана Kyocera DK-170 для FS-1320/1370DN/1035MFP/ECOSYS M2035dn Drum Unit DK-170 302LZ93061</t>
  </si>
  <si>
    <t xml:space="preserve">QY6-0086-000 Печатающая головка (Print Head) для Canon Pixma MX924</t>
  </si>
  <si>
    <t xml:space="preserve">Ролик заряда картриджа (PCR) для Kyocera FS-2100/4300 302LV93010</t>
  </si>
  <si>
    <t xml:space="preserve">Вал магнитный ELP (в сборе) для HP CB435/436/CE285/278/LJ P1005/1505/1566/1102/1606/M125/127</t>
  </si>
  <si>
    <t xml:space="preserve">JC97-04197A Шарнир правый (HINGE) для Samsung SCX4824FN/4824FN/4720F</t>
  </si>
  <si>
    <t xml:space="preserve">FF-M1536 Шлейф планшетного сканера M1536  (CE538-60106)</t>
  </si>
  <si>
    <t xml:space="preserve">RL1-0542-000 (RL1-0540) Ролик захвата бумаги (ROLLER PICK-UP) для HP LJ 2400/2420/2430/LBP-3410/8330</t>
  </si>
  <si>
    <t xml:space="preserve">Смазка для термопленки ELP G-300 (10г/10мл шприц в коробке)</t>
  </si>
  <si>
    <t xml:space="preserve">RM1-7471-000 (RM1-6878-010) Блок лазера (LASER SCANNER ASS'Y) для Canon LBP-6000 OEM</t>
  </si>
  <si>
    <t xml:space="preserve">021-14301-208 (023-12305-006) Pick-Up Roller RISO RZ 15-16</t>
  </si>
  <si>
    <t xml:space="preserve">A8P79-65001 Набор роликов (Roller) для HP LJ Pro 400 MFP/M425dw  (A8P79-65010)</t>
  </si>
  <si>
    <t xml:space="preserve">RU5-0628-000 Шестерня (GEAR) для HP LJ M712/M725</t>
  </si>
  <si>
    <t xml:space="preserve">RU5-0655-000 Шестерня (GEAR) для HP LJ M712/M725</t>
  </si>
  <si>
    <t xml:space="preserve">CET3948J Ролик заряда для Canon iR1600, 2000, 2002, 2202, 2016, 2020, R2018, 2022, 2025, 2030</t>
  </si>
  <si>
    <t xml:space="preserve">QY6-8002-000 Печатающая головка (PRINT HEAD) для Canon Pixma G3400 черная</t>
  </si>
  <si>
    <t xml:space="preserve">Ролик заряда (PCR) Булат r-Line для картриджей CE278/CB435 HP LJ P1005/1006/1102/1505/1566 hard {1/10}</t>
  </si>
  <si>
    <t xml:space="preserve">RU5-0186-000 Шестерня 14T выходного вала печки 14T LJ 1010/1012/1015/LBP-2900/3000</t>
  </si>
  <si>
    <t xml:space="preserve">Блок барабана Булат s-Line Universal для Kyocera FS-1035MFP DK-170/150/130/110/1105</t>
  </si>
  <si>
    <t xml:space="preserve">RM1-4426-000 Ролик захвата бумаги LJ CP1210/CP1215/CP1510/CP1515/CP1518</t>
  </si>
  <si>
    <t xml:space="preserve">Блок девелопера Kyocera DV-1140 для FS-1035MFP/1135MFP/ECOSYS M2035dn Developer unit DV-1140 302MK93010</t>
  </si>
  <si>
    <t xml:space="preserve">Термопленка Cet CET1463 для HP LaserJet 2420/2430/P3005</t>
  </si>
  <si>
    <t xml:space="preserve">RM1-7577-000 Узел термозакрепления HP LJ Professional M1536,CP1525</t>
  </si>
  <si>
    <t xml:space="preserve">CET3659 Резинка ролика подхвата для Samsung ML-2510 (JC73-00239A)</t>
  </si>
  <si>
    <t xml:space="preserve">Масло для уничтожителей документов, HSM (250 мл)</t>
  </si>
  <si>
    <t xml:space="preserve">1409999 Линейка (шкала) позиционирования каретки EPSON Stylus Photo R390/R270/RX640/RX585/R285, R295</t>
  </si>
  <si>
    <t xml:space="preserve">CET4702 Ролик подхвата для HP LJ P1006/P1102, M125/M126</t>
  </si>
  <si>
    <t xml:space="preserve">RU5-0576 Шестерня привода печки (17/36T) HP 5200</t>
  </si>
  <si>
    <t xml:space="preserve">1569311 (1575162)  Ролик отделения (HOLDER RETURD ASSY) для Epson L110/210</t>
  </si>
  <si>
    <t xml:space="preserve">FM2-8911-000 Ось ролика захвата (PAPER PICK-UP SHAFT ASS'Y) для Canon MF4018/4010/4120/4150/4140/ MF4270/4690pl/4660pl/MF4350/4320/4370/4380/4340/4330/PC-D450/440</t>
  </si>
  <si>
    <t xml:space="preserve">Печь в сборе HP RM1-0655-000CN для LJ 1010/1012/1015/M1005  Canon LBP-2900/3000  (RM1-0661-040CN/RM1-3955-000CN/RM1-3955-020CN/RM1-3955-030CN)</t>
  </si>
  <si>
    <t xml:space="preserve">1549011 Ролик захвата в сборе на оси (ROLLER LD SUB ASSY) для Epson L1800</t>
  </si>
  <si>
    <t xml:space="preserve">Блок печки Kyocera FK-1150 для P2040dn/P2235dn/M2040dn/M2540dn/M2135dn/M2635dn Fuser unit FK-1150 302RV93055/302RV93054/302RV93053</t>
  </si>
  <si>
    <t xml:space="preserve">Вал резиновый Cet CET1121 для HP LaserJet 1010/1015/1020</t>
  </si>
  <si>
    <t xml:space="preserve">Резинка Cet CET1204 ролика подхвата для Samsung ML-1510/1710/1740/1750</t>
  </si>
  <si>
    <t xml:space="preserve">Ролик Samsung JB75-00299A захвата ADF для SCX-4321/4521/6345  Xerox WC PE220/Phaser 3200</t>
  </si>
  <si>
    <t xml:space="preserve">3V2M202380 (2M202380) Соединительная муфта загрузки тонера (SHAFT DRIVE CONTAINER) для FS-1020MFP</t>
  </si>
  <si>
    <t xml:space="preserve">JC73-00302A Насадка на ролик захвата бумаги (рез) (PICK UP RUBBER) для Samsung ML-1610  (JC73-00211A)</t>
  </si>
  <si>
    <t xml:space="preserve">JC97-02217A Тормозная площадка (HEA UNIT HOLDER-PAD) ML-1610/1615/2015/4521/4321/1640/1641/2240</t>
  </si>
  <si>
    <t xml:space="preserve">Ролик подхвата Cet CET3804 для Samsung CLP300/ CLX3160FN/ML1610/ML1610R/ML1640/ML2010/ML2010R/ML2015/ML2240/ML2241</t>
  </si>
  <si>
    <t xml:space="preserve">1609430 (1552931/1465131) Узел захвата в сборе для Epson R285, R295, R290, P50, T50, T59, L800</t>
  </si>
  <si>
    <t xml:space="preserve">Набор HP 3YP61AE (M0H50A+M0H51A) для замены печатающих головок GT5810/GT5820</t>
  </si>
  <si>
    <t xml:space="preserve">Ролик захвата HP RL1-1443-000CN для LJ P1005/P1006 LJ P1005/P1006  Canon LBP-3010/3018/3050/3100/3108  (RL1-1442)</t>
  </si>
  <si>
    <t xml:space="preserve">Термопленка Cet CET0042 для HP LaserJet 5000/5100/5200/M5035MFP</t>
  </si>
  <si>
    <t xml:space="preserve">Дозирующее лезвие (doctor) ELP для HP CB435A/CB436A/CE278A/CE285A/CF279A/CF283/CF244A/Canon 728/737/M12/26/125/127/201/225/P1005/1102/1505/1566</t>
  </si>
  <si>
    <t xml:space="preserve">Планка прижимная Cet CET6901N для Kyocera Ecosys P2235dn/2040dn/M2235dn/2040dn в сборе</t>
  </si>
  <si>
    <t xml:space="preserve">Термоузел (Печь) в сборе Hi-Black  для Kyocera ECOSYS M2030DN/ PN/ M2030D/ M2530DN (302PH93010/302PH93011/302PH93012/302PH93013/302PH93014/FK-171)</t>
  </si>
  <si>
    <t xml:space="preserve">CET CET6550 Ролик подачи ADF (ADF Feed Roller) для Kyocera FS-1028/1128MFP</t>
  </si>
  <si>
    <t xml:space="preserve">CET CET341004 Ролик подхвата для Kyocera M2035dn/2040dn/2135dn/2635dn/2540dn/M2235dn/2735dn</t>
  </si>
  <si>
    <t xml:space="preserve">CET CET341004RPT Резинка ролика для Kyocera ECOSYS M3040dn/M3540dn/M3145dn/M3645dn</t>
  </si>
  <si>
    <t xml:space="preserve">Блок фотобарабана Sakura SADK1150 для Kyocera Mita ECOSYS ,M2040dn/ M2135dn/ M2540dn/ M2540dw/ M2635dn/ M2635dw/ M2640idw/ M2735dn/ M2735dw/ P2040dn/ P2040dw/ P2235dn/ P2235dw (100000стр)</t>
  </si>
  <si>
    <t xml:space="preserve">CET CET6550RPT Резинка ролика для Kyocera Ecosys M3040dn/M3540dn/M3145dn/M3645dn</t>
  </si>
  <si>
    <t xml:space="preserve">CET CET6415 Барабан для Kyocera FS-1016MFP/1100/1300D/1028/1128MFP/1120D/1320/1370DN</t>
  </si>
  <si>
    <t xml:space="preserve">CET CET341044 Комплект роликов подхвата/подачи для HP Color LaserJet Pro M281fdw/180n/M280nw/M254dw (RM2-5576-000/RM2-5577-000)</t>
  </si>
  <si>
    <t xml:space="preserve">Блок фотобарабана NV-Print NV-DK-150DU для Kyocera EcoSys-M2030/P2035/M2530/FS-1028/1030 MFP/1120/1128/1130/1350</t>
  </si>
  <si>
    <t xml:space="preserve">Блок фотобарабана NV-Print NV-DK-170DU для Kyocera P2035d/P2135d/P2035dn/M2035dn/M2535DN</t>
  </si>
  <si>
    <t xml:space="preserve">CET CET6632 Вал резиновый (Lower Sleeved Roller) для HP LaserJet P1102/P1606, M201/M225</t>
  </si>
  <si>
    <t xml:space="preserve">Блок фотобарабана NV-Print NV-CF257A Черный для LaserJet MFP M436n/M436nda/M433a</t>
  </si>
  <si>
    <t xml:space="preserve">CET CET1121 Вал резиновый (Lower Sleeved Roller) для HP LaserJet 1010/1015/1020</t>
  </si>
  <si>
    <t xml:space="preserve">Cactus CS-FU-KYO-P2040 Печка в сборе для Kyocera Ecosys P2335/P2335/P2335/P2235/P2235/M2835/M2735/M2735/M2640idw</t>
  </si>
  <si>
    <t xml:space="preserve">CET DGP0517 Комплект шестерен для Kyocera FS-1020/1025MFP/1040/1060DN/1120MFP/1125MFP</t>
  </si>
  <si>
    <t xml:space="preserve">CET CET3114PTR Резинка ролика подхвата/подачи 2-го лотка (упак.2шт) для HP LaserJet Pro M402dn/M403/MFP M426</t>
  </si>
  <si>
    <t xml:space="preserve">Canon QY6-8006-000 Печатающая головка Цветная для Pixma G3400</t>
  </si>
  <si>
    <t xml:space="preserve">CET CET441014 Комплект восстановления фьюзера для Kyocera ECOSYS M2040/M2235/M2735dn/P2335/P2040 (FK-1150-KIT)</t>
  </si>
  <si>
    <t xml:space="preserve">CET CET4703 Площадка тормозная для HP LaserJet P1006/HP LaserJet Pro M125/M126/HP LaserJet Pro P1102w</t>
  </si>
  <si>
    <t xml:space="preserve">Epson 1466932 Ролик захвата бумаги на оси для Stylus Photo R390, R285, R295, R290, R270, P50, T50, T59, R360, L800</t>
  </si>
  <si>
    <t xml:space="preserve">Cactus CS-LSR-HP-P1606 Вал резиновый для HP LJ Pro P1606DN, M1536DNF, P1102, P1102w, M201n, M201dw, MFP M225dn</t>
  </si>
  <si>
    <t xml:space="preserve">CET CET3510 Вал тефлоновый для Samsung ML-3310D/3310ND/33710D/3710ND/3710DW</t>
  </si>
  <si>
    <t xml:space="preserve">Epson 2116693 Двигатель каретки в сборе для Stylus Photo R285, R295, R290, P50, T50, T59</t>
  </si>
  <si>
    <t xml:space="preserve">Вал резиновый Булат m-Line для HP LJ 1010/1012/1015/Canon LBP 2900 RM1-0660/RC1-2135/RC1-2136</t>
  </si>
  <si>
    <t xml:space="preserve">CET CET3655 Шестерня привода тефлонового вала для Samsung ML-2510</t>
  </si>
  <si>
    <t xml:space="preserve">CET CET2754 Бушинг тефлонового вала правый для Samsung ML-2250/2151N/2152W</t>
  </si>
  <si>
    <t xml:space="preserve">CET CET2781 Бушинг тефлонового вала левый для Samsung ML-2250/2151N/2152W</t>
  </si>
  <si>
    <t xml:space="preserve">Сервисный комплект Kyocera MK-1110 для FS-1040/1060DN/1020MFP/1125MFP Maintenance Kit MK-1110 1702M75NX1/1702M75NXV/1702M75NX0</t>
  </si>
  <si>
    <t xml:space="preserve">CET CET4707 Комплект восстановления драм-юнита для Canon iR1018/1019/1022/1023/1024/1025</t>
  </si>
  <si>
    <t xml:space="preserve">CET CET6652 Ролик заряда дляKyocera FS-4300DN/4200DN/4100DN/2100DN/2100D/P3060DN/M3560idn/M3550idn/M3540idn/M3540DN/M3145idn/M3145dn/M3040idn/M3040DN</t>
  </si>
  <si>
    <t xml:space="preserve">Блок фотобарабана Cactus CS-DK1110R для Kyocera Mita Ecosys FS-1020MFP /FS-1040</t>
  </si>
  <si>
    <t xml:space="preserve">Canon QY6-8002-000 Печатающая головка (PRINT HEAD) Черная для Pixma G3400 (QY6-8011-000)</t>
  </si>
  <si>
    <t xml:space="preserve">Samsung JC91-00985A Вал выхода бумаги из термоузла для ML-1660/1665/SCX-3200/3205/3205W</t>
  </si>
  <si>
    <t xml:space="preserve">CET DGP7493 Шарнир ADF для Samsung SCX-4520/4016</t>
  </si>
  <si>
    <t xml:space="preserve">Epson 1569314 Ролик захвата в сборе на оси для L110/120/210/300/350/355/550/M100/105/200/205/WF-2010/2510/2530/XP-305 (1573559)</t>
  </si>
  <si>
    <t xml:space="preserve">CET CET1132 Ролик подхвата для HP LJ 1010/1015/1020/1022</t>
  </si>
  <si>
    <t xml:space="preserve">Блок проявки NV Print NV-DV-170 для Kyocera</t>
  </si>
  <si>
    <t xml:space="preserve">CET CET421007 Фьюзер (печка) в сборе для Kyocera Ecosys M2040dn/2135dn/2635dn/2540dn/2640idw/2735dw</t>
  </si>
  <si>
    <t xml:space="preserve">Блок фотобарабана EasyPrint DK-1150 для Kyocera ECOSYS P2040/2235/2635/M2040/2135/2540/2640/2635/2640</t>
  </si>
  <si>
    <t xml:space="preserve">Средство ELP ELP-CLLQ-001-400 для очистки и восстановления пластиковых и резиновых поверхностей 400m</t>
  </si>
  <si>
    <t xml:space="preserve">Средство ELP ELP-PLCSP-005-150 Platenclene для очистки и восстановления резиновых поверхностей,150 ml</t>
  </si>
  <si>
    <t xml:space="preserve">2109392 Датчик ширины бумаги (BOARD ASSY) для Epson R2880</t>
  </si>
  <si>
    <t xml:space="preserve">ELP ELP-LPR-HP-RC1-5582-1 Вал резиновый для НР LJ 1022/3050/3052/3055/MF4383/4380/4370/4352/ 4350/4340/4330/4322/4320 (RC1-5573/RC1-5572/RC1-5582)</t>
  </si>
  <si>
    <t xml:space="preserve">ELP ELP-FF-H1200HQ-1 Термопленка High Quality для HP LJ 1200/1000W/1300/1005/1010/1020/1160/1320/3015/3020/3030/3050/3052/3055/P2015</t>
  </si>
  <si>
    <t xml:space="preserve">CET CET1204 Резинка ролика подхвата для Samsung ML-1510/1710/1740/1750</t>
  </si>
  <si>
    <t xml:space="preserve">Блок девелопера Kyocera DV-1110 для FS-1040/FS-1060DN Developer unit DV-1110  302M293022/302M293021(302M293020)</t>
  </si>
  <si>
    <t xml:space="preserve">CET DGP0670 Фьюзер (печка) в сборе (восстановленный) для Samsung ML-2160/2164, SCX-3400, SL-M2020/2022/2070 (JC91-01077A)</t>
  </si>
  <si>
    <t xml:space="preserve">CET CET3804 Ролик подхвата для Samsung CLP300/ CLX3160FN/ML1610/ML1610R/ML1640/ML2010/ML2010R/ML2015/ML2240/ML2241</t>
  </si>
  <si>
    <t xml:space="preserve">Ролик заряда картриджа (PCR) EasyPrint PCR-H1505 Soft для HP LJ P1005/1006/1505/1102/1606</t>
  </si>
  <si>
    <t xml:space="preserve">Ролик подхвата Cactus CS-PRA-HP-M125 для HP LJ P1005/P1006/P1007/P1008 LJ Pro P1100/P1102/M1130/M1132/M1136 ((RL1-1442-000/RL1-2593-000/RL1-1443-000)</t>
  </si>
  <si>
    <t xml:space="preserve">Kyocera 3V2M202380 Соединительная муфта загрузки тонера (SHAFT DRIVE CONTAINER) для FS-1020MFP (3V2202420)</t>
  </si>
  <si>
    <t xml:space="preserve">NV Print NV-RL1-0266-NC Ролик захвата для  HP1010/1020/1022/1319/1600/2600/3015/3020/3030/3050/3052/3055/M1005MFP</t>
  </si>
  <si>
    <t xml:space="preserve">Блок печки Kyocera FK-1150 для P2040dn/P2235dn/M2040dn/M2540dn/M2135dn/M2635dn Fuser unit FK-1150 302RV93056/302RV93054/302RV93053</t>
  </si>
  <si>
    <t xml:space="preserve">NV Print NV-FL3-1023-NC Ролик отделения DADF для  Canon MF445/455/635/4410/4450/4570/4430/4550/4580 (FL3-1023)</t>
  </si>
  <si>
    <t xml:space="preserve">NV Print NV-FC8-9251-000-NC Ролик предподачи(захвата) для HP M426 M428 M404 M429 Canon I-Sensys MF455 (453)/HP M402/403/426/427/304/305/404/405,MFP M329/428/429</t>
  </si>
  <si>
    <t xml:space="preserve">чипы для картриджей</t>
  </si>
  <si>
    <t xml:space="preserve">Чип для HP CF350A, LJ Pro Color M176/M177, Black, 1.3K, Grafit</t>
  </si>
  <si>
    <t xml:space="preserve">Чип H-CF351A-C-1K Cyan для HP Color LJ M153, M176, M177</t>
  </si>
  <si>
    <t xml:space="preserve">Чип H-CF352A-Y-1K Yellow для HP Color LJ M153, M176, M177</t>
  </si>
  <si>
    <t xml:space="preserve">Чип H-CF353A-M-1K Magenta для HP Color LJ M153, M176, M177</t>
  </si>
  <si>
    <t xml:space="preserve">Чип для HP Color LaserJet Pro 200 M251, MFP M276 (CF210A) Black</t>
  </si>
  <si>
    <t xml:space="preserve">Чип для HP Color LaserJet Pro 200 M251, MFP M276 (CF211A) Cyan</t>
  </si>
  <si>
    <t xml:space="preserve">Чип для HP Color LaserJet Pro 200 M251, MFP M276 (CF212A) Yellow</t>
  </si>
  <si>
    <t xml:space="preserve">Чип для HP Color LaserJet Pro 200 M251, MFP M276 (CF213A) Magenta</t>
  </si>
  <si>
    <t xml:space="preserve">Чип S-MLT205E-10K(EXP) для Samsung ML-3710/5637</t>
  </si>
  <si>
    <t xml:space="preserve">Чип S-MLT209S-2K(EXP) для Samsung SCX-4824/4828/ML-2855</t>
  </si>
  <si>
    <t xml:space="preserve">Чип S-MLTD101S-1.5K(WW) для Samsung ML-2160/2165/2168/ SCX-3400F/3405F/3407</t>
  </si>
  <si>
    <t xml:space="preserve">Чип S-MLTD104S-1.5K(EXP) для Samsung ML-1660/1665/1667/1860/1865/1867/SCX-3200/3205</t>
  </si>
  <si>
    <t xml:space="preserve">Чип O-B2200-2K(EUR) для OKI B 2200, B 2400</t>
  </si>
  <si>
    <t xml:space="preserve">Чип MLT-D704S-25К Black для Samsung MultiXpress K3250NR/K3300NR Hi-Black</t>
  </si>
  <si>
    <t xml:space="preserve">Чип S-MLT205L-5K(EXP) для Samsung ML-3310/3710/SCX-4833/5637</t>
  </si>
  <si>
    <t xml:space="preserve">Чип H-CB541A-C-1.4K Cyan для HP Color LJ CP 1215, 1515, 1518, CM 1300, 1312</t>
  </si>
  <si>
    <t xml:space="preserve">Чип H-CB542A-Y-1.4K Yellow для HP Color LJ CP 1215, 1515, 1518, CM 1300, 1312</t>
  </si>
  <si>
    <t xml:space="preserve">Чип H-CB543A-M-1.4K Magenta для HP Color LJ CP 1215, 1515, 1518, CM 1300,1312</t>
  </si>
  <si>
    <t xml:space="preserve">Чип H-CB540A-K-2.2K Black для HP Color LJ CP 1215, 1515, 1518, CM 1300, 1312</t>
  </si>
  <si>
    <t xml:space="preserve">Чип PNS-FAT410-2.5K для Panasonic KX-MB1500/MB1520</t>
  </si>
  <si>
    <t xml:space="preserve">Чип X-2312-11K(ME) для Xerox WC 3325</t>
  </si>
  <si>
    <t xml:space="preserve">Чип R-SP150HE-1.5K для Ricoh SP 150</t>
  </si>
  <si>
    <t xml:space="preserve">Чип X-0909-2.5K(EXP) для Xerox Phaser 3140/3155/3160</t>
  </si>
  <si>
    <t xml:space="preserve">Чип TK-1110-2.5K(EUR) для Kyocera FS-1040,1020MFP,1120MFP</t>
  </si>
  <si>
    <t xml:space="preserve">Чип картриджа Hi-Black (731) Голубой для Canon LBP-7100/7110/MF8230/MF8280 (1500стр)</t>
  </si>
  <si>
    <t xml:space="preserve">Чип картриджа Hi-Black (731) Желтый для Canon LBP-7100/7110/MF8230/MF8280 (1500стр)</t>
  </si>
  <si>
    <t xml:space="preserve">Чип картриджа Hi-Black (731) Пурпурный для Canon LBP-7100/7110/MF8230/MF8280 (1500стр)</t>
  </si>
  <si>
    <t xml:space="preserve">Чип H-CE270A-K-13.5K Black для HP Color LaserJet PRO CP5520/5525</t>
  </si>
  <si>
    <t xml:space="preserve">Чип S-MLTD117S-2.5K(EXP) для Samsung SCX-4650F/4650N/4652F/4655F/4655FN</t>
  </si>
  <si>
    <t xml:space="preserve">Чип X-621-3K(WW) для Xerox WC PE220</t>
  </si>
  <si>
    <t xml:space="preserve">Чип X-1602-M-2.5K(ME/SA) Magenta для Xerox Phaser 6500 / WC 6505 (регион 1/3)</t>
  </si>
  <si>
    <t xml:space="preserve">Чип X-1601-C-2.5K(ME/SA) Cyan для Xerox Phaser 6500 / WC 6505 (регион 1/3)</t>
  </si>
  <si>
    <t xml:space="preserve">Чип X-1603-Y-2.5K(ME/SA)Yellow для Xerox Phaser 6500 / WC 6505 (регион 1/3)</t>
  </si>
  <si>
    <t xml:space="preserve">Чип X-1604-K-3K(ME/SA) Black для Xerox Phaser 6500 / WC 6505 (регион 1/3)</t>
  </si>
  <si>
    <t xml:space="preserve">Чип CHIP-PNT-PC-211 для Pantum P2200/P2207/P2507/P2500W/M6500/M655</t>
  </si>
  <si>
    <t xml:space="preserve">Чип H-CE271A-C-15K Cyan для HP Color LaserJet PRO CP5520/5525</t>
  </si>
  <si>
    <t xml:space="preserve">Чип H-CE272A-Y-15K Yellow для HP Color LaserJet PRO CP5520/5525</t>
  </si>
  <si>
    <t xml:space="preserve">Чип H-CE273A-M-15K Magenta для HP Color LaserJet PRO CP5520/5525</t>
  </si>
  <si>
    <t xml:space="preserve">Чип H-CF400A-K-1.5K Black для HP Color LJ Pro M252, M277</t>
  </si>
  <si>
    <t xml:space="preserve">Чип H-CF401A-C-1.4K Cyan для HP Color LJ Pro M252, M277</t>
  </si>
  <si>
    <t xml:space="preserve">Чип H-CF402A-Y-1.4K Yellow для HP Color LJ Pro M252, M277</t>
  </si>
  <si>
    <t xml:space="preserve">Чип H-CF403A-M-1.4K Magenta для HP Color LJ Pro M252, M277</t>
  </si>
  <si>
    <t xml:space="preserve">Чип C-716C-1.4K Cyan для Canon LBP 5050/MF-8030/8050</t>
  </si>
  <si>
    <t xml:space="preserve">Чип C-716K-2.2K Black для Canon LBP 5050/MF-8030/8050</t>
  </si>
  <si>
    <t xml:space="preserve">Чип C-716M-1.4K Magenta для Canon LBP 5050/MF-8030/8050</t>
  </si>
  <si>
    <t xml:space="preserve">Чип C-716Y-1.4K Yellow для Canon LBP 5050/MF-8030/8050</t>
  </si>
  <si>
    <t xml:space="preserve">Чип X-013R00670-80K-DRUM для Xerox WC 5019, 5021</t>
  </si>
  <si>
    <t xml:space="preserve">Чип X-1487-4.1K(EXP) для Xerox WC 3210/3220</t>
  </si>
  <si>
    <t xml:space="preserve">Чип X7400CP-MA Magenta SC для Xerox Phaser 7400</t>
  </si>
  <si>
    <t xml:space="preserve">Чип X7400CP-Y Yellow SC для Xerox Phaser 7400</t>
  </si>
  <si>
    <t xml:space="preserve">Чип L-E360-9K для Lexmark E260, E360, E460</t>
  </si>
  <si>
    <t xml:space="preserve">Чип L-MS410-10K(ME) для Lexmark MS410/MS510/MS610/MS415 (SCC)</t>
  </si>
  <si>
    <t xml:space="preserve">Чип CHIP-PNT-PC-211-TN безлимитный для Pantum P2200/P2207/P2507/P2500W/M6500</t>
  </si>
  <si>
    <t xml:space="preserve">Чип X-796-10K(ME) для Xerox Phaser 3635</t>
  </si>
  <si>
    <t xml:space="preserve">Чип Hi-Black к картриджу HP CLJ Pro M254/ MFP M281 (CF540X), Bk, 3,2K</t>
  </si>
  <si>
    <t xml:space="preserve">Чип Hi-Black к картриджу Ricoh SP 310fn/ 310dn/ 310sfn/ 311 (SP311HE/ 408281), Bk, 3,5K</t>
  </si>
  <si>
    <t xml:space="preserve">Чип X-2773-1.5K(EE) для Xerox Phaser 3020, WC 3025</t>
  </si>
  <si>
    <t xml:space="preserve">Чип SP311HE/R-SP310-3.5K для Ricoh SP310/SP311/SP325</t>
  </si>
  <si>
    <t xml:space="preserve">Чип U32-2CHIP-MA10 для HP CE313A/CE323A/CE403A/CE413A, Canon 729M/732HM Magenta, Static Control</t>
  </si>
  <si>
    <t xml:space="preserve">Чип Hi-Black к картриджу Xerox Phaser 3020/ WC 3025 (106R02773), Bk, 1,5K</t>
  </si>
  <si>
    <t xml:space="preserve">Чип Hi-Black к картриджу Xerox Phaser 3140/3155/3160 (108R00909), Bk, 2,5K</t>
  </si>
  <si>
    <t xml:space="preserve">Чип Hi-Black к картриджу Canon i-SENSYS LBP621Cw/ Color imageCLASS MF642Cdw (CRG-054K), Bk, 1,5K</t>
  </si>
  <si>
    <t xml:space="preserve">Чип CHIP-PNT-PC-212 для Pantum PC-212EV, P2502/M6502/M6552, 1.6K, многоразовый</t>
  </si>
  <si>
    <t xml:space="preserve">Чип картриджа NV Print NV-CH-HCF218A-1.4К Черный для HP Laserjet Pro M104a/104w/132a/132nw/132fw</t>
  </si>
  <si>
    <t xml:space="preserve">Чип картриджа NV-Print NV-CH-X3300-4K (106R01411) Черный для Xerox Phaser 3300</t>
  </si>
  <si>
    <t xml:space="preserve">Чип X-554-65K DRUM для Xerox VersaLink B400/B405</t>
  </si>
  <si>
    <t xml:space="preserve">Чип S-MLTD203E-10K(EXP/EUR) для Samsung ProXpress SL-M3820/4020, M3870/4070</t>
  </si>
  <si>
    <t xml:space="preserve">Чип (Китай) к картриджу Pantum P2200/M6600 (PC-211/213), Bk, 1,6К (самосброс)</t>
  </si>
  <si>
    <t xml:space="preserve">Чип картриджа NV Print NV-CH-SPC250HEC-1.6K Голубой для Ricoh SP C250Dn/C250Sf/C260Dnw/C260SFNw/C261Sf</t>
  </si>
  <si>
    <t xml:space="preserve">Чип Hi-Black к картриджу Canon LBP-7100/7110/MF8230/MF8280 (731), Bk, 2,4K</t>
  </si>
  <si>
    <t xml:space="preserve">Чип X-2778-3K(EE) для Xerox Phaser 3052, 3260, WC 3215, 3225</t>
  </si>
  <si>
    <t xml:space="preserve">Чип Hi-Black к картриджу Ricoh SP 201/ 204/ 211/ 213 (SP200HE/ SP201HE/ SP200HS), Bk, 2,6K</t>
  </si>
  <si>
    <t xml:space="preserve">Чип картриджа NV Print NV-CH-HCF530A-K-1.1K Черный для HP</t>
  </si>
  <si>
    <t xml:space="preserve">Чип картриджа NV Print NV-CH-HCF531A-C-0.9K Голубой для HP</t>
  </si>
  <si>
    <t xml:space="preserve">Чип картриджа NV Print NVP-CH-HCF532A-Y-0.9K Желтый для HP</t>
  </si>
  <si>
    <t xml:space="preserve">Чип Hi-Black к картриджу Xerox Phaser 3020/WC 3025 (106R02773), Bk, 1,5K (новая прошивка)</t>
  </si>
  <si>
    <t xml:space="preserve">Чип 101R00474 Drum для Xerox Phaser 3052/3260/WC 3215/3225</t>
  </si>
  <si>
    <t xml:space="preserve">Чип Hi-Black к картриджу Xerox WC 3215/ Phaser 3052/ (106R02778), Bk, 3K (новая прошивка)</t>
  </si>
  <si>
    <t xml:space="preserve">Чип картриджа NV Print NV-CH-HCE311A-С-1K Голубой для HP</t>
  </si>
  <si>
    <t xml:space="preserve">Чип Hi-Black  к картриджу Samsung Xpress M2020/2022/2070 (MLT-D111L), Bk, 1,8K (новая прошивка)</t>
  </si>
  <si>
    <t xml:space="preserve">Чип Hi-Black к картриджу Samsung ML-2160/ 2165/ SCX-3400 (MLT-D101S), Bk, 1,5K</t>
  </si>
  <si>
    <t xml:space="preserve">Чип (Китай) к картриджу Pantum P2203, P2502W, M6502 (PC-212), Bk, 1,6K (самосброс)</t>
  </si>
  <si>
    <t xml:space="preserve">Чип драм-юнита ELP ELP-CH-HCE314A-DRUM-14K для HP CE314A (14000стр)</t>
  </si>
  <si>
    <t xml:space="preserve">Чип картриджа ELP ELP-CH-HCE310A-K-1.2K Черный для HP CE310A (1200стр)</t>
  </si>
  <si>
    <t xml:space="preserve">Чип картриджа ELP ELP-CH-HCE311A-С-1K Голубой для HP CE311A (1000стр)</t>
  </si>
  <si>
    <t xml:space="preserve">Чип картриджа ELP ELP-CH-HCE312A-Y-1K Желтый для HP CE312A (1000стр)</t>
  </si>
  <si>
    <t xml:space="preserve">Чип картриджа ELP ELP-CH-HCE313A-M-1K Пурпурный для HP CE313A (1000стр)</t>
  </si>
  <si>
    <t xml:space="preserve">Чип картриджа NV Print NV-CH-CH-S1630-2K Черный для Samsung ML1630/1631/SCX-4500</t>
  </si>
  <si>
    <t xml:space="preserve">Чип (Китай) к картриджу Pantum P2200/M6600 (PC-211), Bk, 1,6К (самосброс)</t>
  </si>
  <si>
    <t xml:space="preserve">Чип Grafit H-W1107A-1K  для HP W1107A, 1K</t>
  </si>
  <si>
    <t xml:space="preserve">Чип картриджа ELP ELP-CH-SHMX237FT-20K (регион - Азия) для Sharp MX-237FT AR-6020/6023/6026/6030/6031/6120/6131, AR-200/AR-7024DT (20000стр)</t>
  </si>
  <si>
    <t xml:space="preserve">Чип картриджа ELP ELP-CH-SP201HE-2.6K для Ricoh SP201HE SP 201/204/211/213/220 (2600стр)</t>
  </si>
  <si>
    <t xml:space="preserve">Чип картриджа ELP ELP-CH-HW1106A-4K для HP W1106A (4000стр)</t>
  </si>
  <si>
    <t xml:space="preserve">Чип Hi-Black к картриджу Samsung ML-1660/ 1665/ SCX-3200 (MLT-D104S), Bk, 1,5K</t>
  </si>
  <si>
    <t xml:space="preserve">Чип картриджа ELP ELP-CH-X3020-N-1.5K Черный для Xerox 106R02773 Phaser 3020/WC3025 (последняя версия) (1500стр)</t>
  </si>
  <si>
    <t xml:space="preserve">Чип Hi-Black к картриджу Pantum BP5100DN/BP5100DW (TL-5120H), Bk, 6K многоразовый</t>
  </si>
  <si>
    <t xml:space="preserve">Чип Hi-Black к картриджу Pantum P3010/M6700D/M6800 (TL-420X) 6K многоразовый</t>
  </si>
  <si>
    <t xml:space="preserve">Чип картриджа ELP ELP-CH-D203-N-15K для Samsung MLT-D203U SL-M4020/4070 (последняя версия) (15000стр)</t>
  </si>
  <si>
    <t xml:space="preserve">Чип картриджа ELP ELP-CH-S4200-3K для Samsung SCX-D4200A (3000стр)</t>
  </si>
  <si>
    <t xml:space="preserve">Чип для картриджа Pantum PC-212 Черный многоразовый Hi-Black (1600стр)</t>
  </si>
  <si>
    <t xml:space="preserve">Чип Cactus CS-CHIP-P211 для Pantum M6500/6600 P2200/2500</t>
  </si>
  <si>
    <t xml:space="preserve">Чип для картриджа Pantum PC-211 Черный многоразовый Grafit PNT-PC211-TN</t>
  </si>
  <si>
    <t xml:space="preserve">Чип для картриджа Pantum PC-211 Черный многоразовый Hi-Black HB-CH-PAN-PC-211-Bk-</t>
  </si>
  <si>
    <t xml:space="preserve">Чип для картриджа Pantum TL-420X Черный многоразовый Hi-Black</t>
  </si>
  <si>
    <t xml:space="preserve">Чип для картриджа Pantum TL-5120 Черный Cactus CS-CHIP-PN-TL-5120</t>
  </si>
  <si>
    <t xml:space="preserve">Чип для картриджа Pantum TL-5120H Черный многоразовый Hi-Black HB-CH-PAN-TL-5120H-B</t>
  </si>
  <si>
    <t xml:space="preserve">Чип Cactus CS-CHIP-DL-5120 для картриджа Pantum DL-5120 (драм-юнит, цена за 1шт/кратно 5шт)</t>
  </si>
  <si>
    <t xml:space="preserve">Чип для картриджа Pantum DL-5120 Черный многоразовый Hi-Black</t>
  </si>
  <si>
    <t xml:space="preserve">Чип для картриджа Ricoh 407254/SP 201HE Черный ELP ELP-CH-SP201HE-2.6K</t>
  </si>
  <si>
    <t xml:space="preserve">Чип для картриджа Pantum DL-420 Черный многоразовый Hi-Black</t>
  </si>
  <si>
    <t xml:space="preserve">Чип для картриджа Sharp MX-237FT Черный (регион - Азия) ELP ELP-CH-SHMX237FT-20K</t>
  </si>
  <si>
    <t xml:space="preserve">Чип для картриджа Xerox 106R02773 Черный ELP ELP-CH-X3020-N-1.5K</t>
  </si>
  <si>
    <t xml:space="preserve">Чип для картриджа Катюша THM130 Черный Hi-Black  (3000стр)</t>
  </si>
  <si>
    <t xml:space="preserve">Чип для картриджа HP W1106A Черный ELP ELP-CH-HW1106A-4K</t>
  </si>
  <si>
    <t xml:space="preserve">Чип для картриджа HP CF210X Черный ELP ELP-CH-HCF210X-K</t>
  </si>
  <si>
    <t xml:space="preserve">Чип для картриджа HP CF213A Пурпурный ELP ELP-CH-HCF213A-MX-1.8K</t>
  </si>
  <si>
    <t xml:space="preserve">Чип Cactus CS-CHIP-PN-TL-5120X для Pantum BP5100DN/BP5100DW</t>
  </si>
  <si>
    <t xml:space="preserve">Чип картриджа ELP ELP-CH-C718-C Cyan для Canon i-Sensys LBP7200/7210/7660/7680, MF724/728/729/8330/8340/8540/8580 (718/2661B002) (2900стр)</t>
  </si>
  <si>
    <t xml:space="preserve">Чип картриджа ELP ELP-CH-C718-K Черный для Canon  i-SENSYS LBP7200/7210/7660/7680, MF724/728/729/8330/8340/8540/8580 (718/2662B002) (3400стр)</t>
  </si>
  <si>
    <t xml:space="preserve">Чип картриджа ELP ELP-CH-C718-M Magenta для Canon i-Sensys LBP7200/7210/7660/7680, MF724/728/729/8330/8340/8540/8580 (718/2660B002) (2900стр)</t>
  </si>
  <si>
    <t xml:space="preserve">Чип картриджа ELP ELP-CH-C718-Y Yellow для Canon  i-Sensys LBP7200/7210/7660/7680, MF724/728/729/8330/8340/8540/8580 (718/2659B002) (2900стр)</t>
  </si>
  <si>
    <t xml:space="preserve">Чип картриджа ELP ELP-CH-СLT-404S-BK Черный для Samsung СLT-K404S SL-C430/480 (1500стр)</t>
  </si>
  <si>
    <t xml:space="preserve">Чип картриджа ELP ELP-CH-СLT-404S-Y Желтый для Samsung СLT-Y404S SL-C430/480 (1000стр)</t>
  </si>
  <si>
    <t xml:space="preserve">Чип для картриджа HP/Canon CE310A/729BK Черный Hi-Black</t>
  </si>
  <si>
    <t xml:space="preserve">Чип для картриджа Samsung CLT-K404S/SU108A Черный Hi-Black</t>
  </si>
  <si>
    <t xml:space="preserve">Чип для картриджа Samsung MLT-D203U/SU917A Черный ELP ELP-CH-D203-N-15K (последняя версия)</t>
  </si>
  <si>
    <t xml:space="preserve">Чип для картриджа Xerox 106R02778 Черный ELP ELP-CH-X3215-N-3K (последняя версия)</t>
  </si>
  <si>
    <t xml:space="preserve">Чип S-CLT404-K-1.5K(EXP/EUR) Black для Samsung SL-C430/C480</t>
  </si>
  <si>
    <t xml:space="preserve">Чип для картриджа Samsung SCX-D4200A/SV184A Черный Hi-Black HB-CH-SAM-SCX-D4200A-Bk-3K</t>
  </si>
  <si>
    <t xml:space="preserve">Сканеры/графические планшеты</t>
  </si>
  <si>
    <t xml:space="preserve">Сканер</t>
  </si>
  <si>
    <t xml:space="preserve">Сканер A4 Canon CanoScan Lide 400 CIS, USB-Type C, 4800*4800dpi (2996C010)</t>
  </si>
  <si>
    <t xml:space="preserve">Сканер штрих-кода</t>
  </si>
  <si>
    <t xml:space="preserve">Сканер штрих-кода METROLOGIC (Honeywell) MK5145 Eclipse, кабель RS232, БП</t>
  </si>
  <si>
    <t xml:space="preserve">Сканер штрих-кода METROLOGIC (Honeywell) MK5145 USB "Eclipse"</t>
  </si>
  <si>
    <t xml:space="preserve">графические планшеты</t>
  </si>
  <si>
    <t xml:space="preserve">Планшет графический Wacom One M CTL-672-N</t>
  </si>
  <si>
    <t xml:space="preserve">WEB камеры</t>
  </si>
  <si>
    <t xml:space="preserve">WEB-камеры/ Skype</t>
  </si>
  <si>
    <t xml:space="preserve">Камера Defender G-lens 2579 HD720Р, 2Мп, микрофон, USB, чёрный</t>
  </si>
  <si>
    <t xml:space="preserve">Камера Defender G-lens 2597 HD720Р, 2 Mп, микрофон, USB, автофокус, чёрный</t>
  </si>
  <si>
    <t xml:space="preserve">Камера Logitech HD WebCam C270 HD 720Р, USB, черный </t>
  </si>
  <si>
    <t xml:space="preserve">Камера X10,1080P, 2 Mп, микрофон, USB, чёрный</t>
  </si>
  <si>
    <t xml:space="preserve">IP-камера Wi-Fi Vixion N20W-JA01 поворотная, 2Mp, 1080P (белый)</t>
  </si>
  <si>
    <t xml:space="preserve">IP-камера Wi-Fi Vixion SM10 поворотная, 2Mp, 1080P (белый)</t>
  </si>
  <si>
    <t xml:space="preserve">Камера Sven IC-302, 640×480 пикс, USB, чёрный</t>
  </si>
  <si>
    <t xml:space="preserve">прочее Skype</t>
  </si>
  <si>
    <t xml:space="preserve">Телефон NEODRIVE (NDSP-800) для Skype, LCD дисплей USB</t>
  </si>
  <si>
    <t xml:space="preserve">наушники/диктофоны/плееры/радиоприемники/радиостанции</t>
  </si>
  <si>
    <t xml:space="preserve">mp3-плееры</t>
  </si>
  <si>
    <t xml:space="preserve">MP3 Плеер Ritmix RF-4450 8Gb Gray</t>
  </si>
  <si>
    <t xml:space="preserve">MP4 плеер (DX-9399D) с дисплеем белый</t>
  </si>
  <si>
    <t xml:space="preserve">MP4 плеер с дисплеем (черный) DX-9399E </t>
  </si>
  <si>
    <t xml:space="preserve">MP4 плеер (YP-001) с дисплеем черный</t>
  </si>
  <si>
    <t xml:space="preserve">Фитнес-браслет Xiaomi Amazfit A2005 Band 5, Midnight Black</t>
  </si>
  <si>
    <t xml:space="preserve">диктафоны</t>
  </si>
  <si>
    <t xml:space="preserve">Диктофон цифровой Ritmix RR-120 4Gb черный</t>
  </si>
  <si>
    <t xml:space="preserve">Микрофоны</t>
  </si>
  <si>
    <t xml:space="preserve">Микрофон Oklick MP-M009B чёрный</t>
  </si>
  <si>
    <t xml:space="preserve">Микрофон CBR CBM 022 проводной настольный для использования с ПК, разъём мини-джек 3,5 мм, длина кабеля 1,8 м, регулировка угла наклона, цвет чёрный</t>
  </si>
  <si>
    <t xml:space="preserve">Микрофон Defender MIC-109 на прищепке, черный</t>
  </si>
  <si>
    <t xml:space="preserve">Микрофон для ПК HYUNDAI Q10 (3.5 мм)</t>
  </si>
  <si>
    <t xml:space="preserve">Микрофон для ПК Орбита OT-PCS02 (USB)</t>
  </si>
  <si>
    <t xml:space="preserve">Микрофон для ПК Орбита OT-PCS03 (3.5 мм)</t>
  </si>
  <si>
    <t xml:space="preserve">Микрофон для ПК Орбита OT-PCS05 Черный (3.5 мм)</t>
  </si>
  <si>
    <t xml:space="preserve">Микрофон-караоке SU YOSD YS-63</t>
  </si>
  <si>
    <t xml:space="preserve">Микрофон-караоке SU YOSD YS-05</t>
  </si>
  <si>
    <t xml:space="preserve">Микрофон-караоке SDRD SD-16</t>
  </si>
  <si>
    <t xml:space="preserve">Подставка под микрофон </t>
  </si>
  <si>
    <t xml:space="preserve">Микрофон Defender MIC-117 чёрный</t>
  </si>
  <si>
    <t xml:space="preserve">Микрофон Defender MIC-111 серый</t>
  </si>
  <si>
    <t xml:space="preserve">Микрофон Defender Forte GMC 300, игровой, стрим, чёрно-красный</t>
  </si>
  <si>
    <t xml:space="preserve">Набор микрофонов Sven MK-715 беспроводные, чёрный (комплект 2шт.)</t>
  </si>
  <si>
    <t xml:space="preserve">Микрофон проводной BBK CM110 2.5м черный</t>
  </si>
  <si>
    <t xml:space="preserve">Наушники</t>
  </si>
  <si>
    <t xml:space="preserve">Наушники LYZ Y88 вкладыши,c микрофоном, черный (совместим Ipone)</t>
  </si>
  <si>
    <t xml:space="preserve">Наушники с микрофоном GMNG HS-L870G черный 2.2м мониторные оголовье (1533588)</t>
  </si>
  <si>
    <t xml:space="preserve">Гарнитура VIXION X31 (белый)</t>
  </si>
  <si>
    <t xml:space="preserve">Гарнитура VIXION X23 (белый)</t>
  </si>
  <si>
    <t xml:space="preserve">Наушники Defender Scrapper 500 игровые, с микрофоном, чёрно-красный</t>
  </si>
  <si>
    <t xml:space="preserve">Наушники Defender Twins 639 беспроводные,  вкладыши, с микрофоном, TWS, Bluetooth, черный</t>
  </si>
  <si>
    <r>
      <rPr>
        <sz val="11"/>
        <rFont val="Arial"/>
        <family val="2"/>
        <charset val="204"/>
      </rPr>
      <t xml:space="preserve">Наушники Defender FreeMotion B595 беспроводные, с микрофоном, Micro-USB, Bluetooth, </t>
    </r>
    <r>
      <rPr>
        <sz val="11"/>
        <color rgb="FFFF0000"/>
        <rFont val="Arial"/>
        <family val="2"/>
        <charset val="204"/>
      </rPr>
      <t xml:space="preserve">граффити</t>
    </r>
  </si>
  <si>
    <t xml:space="preserve">Наушники Defender FreeMotion B595 беспроводные, с микрофоном, Micro-USB, Bluetooth, черный</t>
  </si>
  <si>
    <t xml:space="preserve">Наушники Defender FreeMotion B571 беспроводные, с микрофоном, Micro-USB, Bluetooth, SD, подсветка, серый</t>
  </si>
  <si>
    <t xml:space="preserve">Наушники Defender Gryphon 750U игровая, с микрофоном, USB, чёрный</t>
  </si>
  <si>
    <t xml:space="preserve">Наушники Defender Gryphon HN-750 с микрофоном, чёрный</t>
  </si>
  <si>
    <t xml:space="preserve">Наушники Defender Gryphon 750 игровая, с микрофоном, чёрный</t>
  </si>
  <si>
    <t xml:space="preserve">Disney Наушники DSY HP701 MICKEY COMIC</t>
  </si>
  <si>
    <t xml:space="preserve">Наушники Beats WH 129438-00</t>
  </si>
  <si>
    <t xml:space="preserve">Bluetooth гарнитура HOCO W35 (черный)</t>
  </si>
  <si>
    <t xml:space="preserve">Гарнитура HOCO M125 (серый)</t>
  </si>
  <si>
    <t xml:space="preserve">Наушники полноразмерные + внутриканальные HOCO W24 Enlighten (черно/красный)</t>
  </si>
  <si>
    <t xml:space="preserve">Наушники полноразмерные + внутриканальные HOCO W24 Enlighten (черно/синий)</t>
  </si>
  <si>
    <t xml:space="preserve">Наушники полноразмерные беспроводные HOCO W25 Promise (черный)</t>
  </si>
  <si>
    <t xml:space="preserve">Гарнитура HOCO L10 Type-C (белый)</t>
  </si>
  <si>
    <t xml:space="preserve">Наушники A4Tech HS-28 с микрофоном, чёрный</t>
  </si>
  <si>
    <t xml:space="preserve">Наушники Canyon CND-SGHS9A игровые, с микрофоном, USB, черный</t>
  </si>
  <si>
    <t xml:space="preserve">Наушники Crown CMGH-101T игровые, с микрофоном, чёрно-зеленый</t>
  </si>
  <si>
    <t xml:space="preserve">Наушники внутриканальные Perfeo ALTO желтые (коробка) [PF_C3186_B]</t>
  </si>
  <si>
    <t xml:space="preserve">Наушники внутриканальные Perfeo ALTO зеленые (коробка) [PF_C3187_B]</t>
  </si>
  <si>
    <t xml:space="preserve">Наушники Redragon Pelias игровые, с микрофоном, черный</t>
  </si>
  <si>
    <t xml:space="preserve">Наушники c микрофоном LP-BT107 беспроводные,спортивные с ободком bluetooth,фиолетовые</t>
  </si>
  <si>
    <t xml:space="preserve">Наушники с микрофоном ,беспроводные Bluetooth, HOCO ES64</t>
  </si>
  <si>
    <t xml:space="preserve">Наушники с микрофоном Edifier K550 черный 2м мониторные оголовье (K550 SINGLE PLUG)</t>
  </si>
  <si>
    <t xml:space="preserve">Наушники Xiaomi Redmi Buds 6 Play беспроводные, вкладыши, с микрофоном, TWS, Bluetooth, белый (BHR8773GL)</t>
  </si>
  <si>
    <t xml:space="preserve">Наушники Sven AP-545MV с микрофоном, чёрно-красный</t>
  </si>
  <si>
    <t xml:space="preserve">Наушники Defender Twins 930 беспроводные, вкладыши, с микрофоном, TWS, Bluetooth, белый</t>
  </si>
  <si>
    <t xml:space="preserve">Гарнитура CBR CHP 353M Black, микрофон с шумоподавл., накл. наушники, USB, кнопка выкл. микрофона, регул. громкости, регул. оголовья, длина кабеля 2 м, цвет чёрный</t>
  </si>
  <si>
    <t xml:space="preserve">Бумага/Фотобумага</t>
  </si>
  <si>
    <t xml:space="preserve">для офиса</t>
  </si>
  <si>
    <t xml:space="preserve">Бумага A4 класс С, SVETOCOPY Classic, 500л</t>
  </si>
  <si>
    <t xml:space="preserve">Бумага A4 класс С, МАРАФОН СТАНДАРТ, 500л 450L90649</t>
  </si>
  <si>
    <t xml:space="preserve">Бумага A3 класс С, МАРАФОН СТАНДАРТ, 500л, 450L90569</t>
  </si>
  <si>
    <t xml:space="preserve">Бумага писчая EKKO А4 500л, 60 г/кв.м, белизна 60% ISO</t>
  </si>
  <si>
    <t xml:space="preserve">Бумага для пишущих машин А4, ГАЗЕТНАЯ, 43-47 г/м2, 500 листов, КОНДОПОГА</t>
  </si>
  <si>
    <t xml:space="preserve">Бумага цветная OfficeSpace "Multicolor", А4, 80г/м², 200л., (10 цветов)</t>
  </si>
  <si>
    <t xml:space="preserve">Бумага цветная A4 Creative color  80г/м, 100 л. интенсив желтая (БИpr-100ж)</t>
  </si>
  <si>
    <t xml:space="preserve">Бумага цветная A4 Creative color  80г/м, 100 л. интенсив зеленая (БИpr-100з)</t>
  </si>
  <si>
    <t xml:space="preserve">Бумага цветная A4 Creative color 80г/м, 100 л. интенсив розовая (БИpr-100р)</t>
  </si>
  <si>
    <t xml:space="preserve">Бумага цветная A4 Creative color 80г/м, 100 л. интенсив оранжевая (БИpr-100ор)</t>
  </si>
  <si>
    <t xml:space="preserve">Бумага цветная A4 Creative color 80г/м, 100 л. пастель желтая (БПpr-100ж)</t>
  </si>
  <si>
    <t xml:space="preserve">Бумага цветная A4 "IQ Color" 80г/м2, 250л, интенсив 5цв.х 50л (RB02) [Mondi]</t>
  </si>
  <si>
    <t xml:space="preserve">Бумага цветная A4 "IQ Color" 80г/м2, 250л, пастель 5цв.х 50л (RB01) [Mondi]</t>
  </si>
  <si>
    <t xml:space="preserve">БУМАГА A3 класс С, MAESTRO STANDARD, 80г/м2, 500л, белизна 97%, 146% (CIE) [Mondi]</t>
  </si>
  <si>
    <t xml:space="preserve">Рулон для факса 210, длина 20м, диаметр 38мм, втулка 12мм, STARLESS</t>
  </si>
  <si>
    <t xml:space="preserve">Рулон д/кассовых аппаратов из термобумаги 57мм (диаметр 37мм, длина 20м, втулка 12мм) BRAUBERG</t>
  </si>
  <si>
    <r>
      <rPr>
        <sz val="11"/>
        <rFont val="Arial"/>
        <family val="2"/>
        <charset val="204"/>
      </rPr>
      <t xml:space="preserve">Рулон </t>
    </r>
    <r>
      <rPr>
        <sz val="11"/>
        <color rgb="FFFF0000"/>
        <rFont val="Arial"/>
        <family val="2"/>
        <charset val="204"/>
      </rPr>
      <t xml:space="preserve">д/кассовых</t>
    </r>
    <r>
      <rPr>
        <sz val="11"/>
        <rFont val="Arial"/>
        <family val="2"/>
        <charset val="204"/>
      </rPr>
      <t xml:space="preserve"> аппаратов из термобумаги 57мм (диаметр 50мм, длина 20м, втулка 12мм) </t>
    </r>
  </si>
  <si>
    <r>
      <rPr>
        <sz val="11"/>
        <rFont val="Arial"/>
        <family val="2"/>
        <charset val="204"/>
      </rPr>
      <t xml:space="preserve">Рулон </t>
    </r>
    <r>
      <rPr>
        <sz val="11"/>
        <color rgb="FFFF0000"/>
        <rFont val="Arial"/>
        <family val="2"/>
        <charset val="204"/>
      </rPr>
      <t xml:space="preserve">д/кассовых</t>
    </r>
    <r>
      <rPr>
        <sz val="11"/>
        <rFont val="Arial"/>
        <family val="2"/>
        <charset val="204"/>
      </rPr>
      <t xml:space="preserve"> аппаратов из термобумаги 80мм (диаметр 66мм, длина 60м, втулка 12мм) STAFF, 110449</t>
    </r>
  </si>
  <si>
    <t xml:space="preserve">Этикетка ТермоТоп, для термопринтера и весов 58*40*700шт (ролик), светостойкость до 12мес. 126104</t>
  </si>
  <si>
    <t xml:space="preserve">Бумага для плоттера 24" Cactus Eco 610мм*45,7м*50.8мм  80г/м2  CS-LFP80-610457E  Универсальная без покрытия</t>
  </si>
  <si>
    <t xml:space="preserve">Ролик для факса,термобумага 210мм*12м</t>
  </si>
  <si>
    <t xml:space="preserve">Бумага 297мм 80г/м2 175м втулка 76мм Albeo Z80-297/175/4  белизна 148%</t>
  </si>
  <si>
    <t xml:space="preserve">Грамота А4, мелованный картон, зеленая, BRAUBERG, 126548</t>
  </si>
  <si>
    <t xml:space="preserve">Грамота Диплом А4, мелованный картон, бронза, красный, BRAUBERG, 121158</t>
  </si>
  <si>
    <r>
      <rPr>
        <b val="true"/>
        <sz val="11"/>
        <rFont val="Arial"/>
        <family val="2"/>
        <charset val="204"/>
      </rPr>
      <t xml:space="preserve">для полно</t>
    </r>
    <r>
      <rPr>
        <b val="true"/>
        <sz val="11"/>
        <color rgb="FFFF0000"/>
        <rFont val="Arial"/>
        <family val="2"/>
        <charset val="204"/>
      </rPr>
      <t xml:space="preserve">цвет</t>
    </r>
    <r>
      <rPr>
        <b val="true"/>
        <sz val="11"/>
        <rFont val="Arial"/>
        <family val="2"/>
        <charset val="204"/>
      </rPr>
      <t xml:space="preserve">ной лазерной печати</t>
    </r>
  </si>
  <si>
    <t xml:space="preserve">Бумага A4 Xerox Colotech+ 220г/м2, 250л.(003R97971)</t>
  </si>
  <si>
    <t xml:space="preserve">Бумага A4 Lomond Глянцевая/Глянцевая двухсторонняя 130 г/м2, 250л. (0310141) для полноцветной лазерной печати</t>
  </si>
  <si>
    <t xml:space="preserve">Бумага A4 Lomond Глянцевая/Глянцевая двухсторонняя 170 г/м2, 250л. (0310241) для полноцветной лазерной печати</t>
  </si>
  <si>
    <t xml:space="preserve">Бумага A4 Lomond Глянцевая/Глянцевая двухсторонняя 200 г/м2, 250л. (0310341) для полноцветной лазерной печати</t>
  </si>
  <si>
    <t xml:space="preserve">AGFA</t>
  </si>
  <si>
    <t xml:space="preserve">Фотобумага 13х18 Глянцевая 210g 100 листов AGFA</t>
  </si>
  <si>
    <t xml:space="preserve">Фотобумага А4 Глянцевая 240g 50 листов AGFA</t>
  </si>
  <si>
    <t xml:space="preserve">Фотобумага А4 Сатин 260g 20 листов AGFA</t>
  </si>
  <si>
    <t xml:space="preserve">Фотобумага А4 Суперглянцевая 260g 20 листов AGFA</t>
  </si>
  <si>
    <t xml:space="preserve">Плёнка A4 100mm 10 листов для струйной печати AGFA</t>
  </si>
  <si>
    <t xml:space="preserve">AGFA эконом-упаковка </t>
  </si>
  <si>
    <r>
      <rPr>
        <sz val="11"/>
        <rFont val="Arial"/>
        <family val="2"/>
        <charset val="204"/>
      </rPr>
      <t xml:space="preserve">Фотобумага </t>
    </r>
    <r>
      <rPr>
        <sz val="11"/>
        <color rgb="FFFF0000"/>
        <rFont val="Arial"/>
        <family val="2"/>
        <charset val="204"/>
      </rPr>
      <t xml:space="preserve">Перламутровая</t>
    </r>
    <r>
      <rPr>
        <sz val="11"/>
        <rFont val="Arial"/>
        <family val="2"/>
        <charset val="204"/>
      </rPr>
      <t xml:space="preserve"> A4 250г 50 листов </t>
    </r>
    <r>
      <rPr>
        <sz val="11"/>
        <color rgb="FFFF0000"/>
        <rFont val="Arial"/>
        <family val="2"/>
        <charset val="204"/>
      </rPr>
      <t xml:space="preserve">ЗОЛОТО</t>
    </r>
  </si>
  <si>
    <t xml:space="preserve">Polychromatic </t>
  </si>
  <si>
    <t xml:space="preserve">фотобумага А4 глянцевая двусторонняя 155г/м 20л. Polychromatic</t>
  </si>
  <si>
    <t xml:space="preserve">фотобумага А4 суперглянцевая 260г/м 50л. Polychromatic</t>
  </si>
  <si>
    <t xml:space="preserve">фотобумага А3 холст водостойкий 350г/м 10л. Polychromatic</t>
  </si>
  <si>
    <t xml:space="preserve">NV Print </t>
  </si>
  <si>
    <t xml:space="preserve">Фотобумага A4 230г/м2 50л NV Print NVP-230GlA4s50 Глянцевая для струйной печати</t>
  </si>
  <si>
    <t xml:space="preserve">Фотобумага A4 160г/м2 50л NV Print NVP-160MA4s50 матовая для струйной печати</t>
  </si>
  <si>
    <t xml:space="preserve">Фотобумага 10*15 230г/м2 50л NV Print NVP-230Gl4Rs50 Глянцевая для струйной печати</t>
  </si>
  <si>
    <t xml:space="preserve">S'OK</t>
  </si>
  <si>
    <t xml:space="preserve">Фотобумага А4 230г/м2 50л S'OK SA4230050G-PE глянцевая в мягкой упаковке</t>
  </si>
  <si>
    <t xml:space="preserve">Фотобумага  А4 160г/м2 50л S'OK SA4160050G-PE глянцевая в мягкой упаковке</t>
  </si>
  <si>
    <t xml:space="preserve">Фотобумага A4 200г/м2 50л S'OK SA4200050M-PE матовая в мягкой упаковке</t>
  </si>
  <si>
    <t xml:space="preserve">LOMOND</t>
  </si>
  <si>
    <t xml:space="preserve">Бумага A4 Lomond Термотрансферная 140 г/м2, 10л. (0808411) Для светлых тканей</t>
  </si>
  <si>
    <t xml:space="preserve">Бумага A4 Lomond Самоклеящаяся  8 этикеток (105х74,3) 70 г/м2 50л/п  матовая белая для лазерной и струйной печати  (2100045)</t>
  </si>
  <si>
    <t xml:space="preserve">Бумага A4 Lomond Самоклеящаяся 12 этикеток (97х42,3) 70 г/м2 50л/п  матовая белая для лазерной и струйной печати (2100075)</t>
  </si>
  <si>
    <t xml:space="preserve">БУМАГА A4 LOMOND Transfer Paper Luminous флюорисцент., 140 гр/м2  10л. (0808431)</t>
  </si>
  <si>
    <t xml:space="preserve">ПЛЕНКА A4 LOMOND Transfer Tattoo для нанесения временных татуировок 10л. (2010440) {1/26}*</t>
  </si>
  <si>
    <t xml:space="preserve">Фотобумага A4 Lomond 200 гр/‎м2 50л 0102147 
 Глянцевая односторонняя</t>
  </si>
  <si>
    <t xml:space="preserve">Пленка А4 Lomond Прозрачная двустороняя для лазерной печати 125мкм, 10л. (0707411)</t>
  </si>
  <si>
    <t xml:space="preserve">Фотобумага A4 180г/м2 50л Lomond 0102014 Матовая односторонняя</t>
  </si>
  <si>
    <t xml:space="preserve">Бумага A4 Lomond Глянцевая  односторонняя 130 гр/м2,  50л. (0102017)</t>
  </si>
  <si>
    <t xml:space="preserve">Фотобумага A4 140г/м2 25л Lomond 0102073 Матовая односторонняя</t>
  </si>
  <si>
    <t xml:space="preserve">Бумага A4 Lomond  Глянцевая  односторонняя 160 гр/м2, 50л. (0102055)</t>
  </si>
  <si>
    <t xml:space="preserve">Бумага A4 Lomond Глянцевая  односторонняя 170 гр/м2, 50л. (0102142)</t>
  </si>
  <si>
    <r>
      <rPr>
        <sz val="11"/>
        <rFont val="Arial"/>
        <family val="2"/>
      </rPr>
      <t xml:space="preserve">Бумага A4 Lomond  Глянцевая  односторонняя 660 г/м2, 2л. (2020345) {1/40} с </t>
    </r>
    <r>
      <rPr>
        <sz val="11"/>
        <color rgb="FFFF0000"/>
        <rFont val="Arial"/>
        <family val="2"/>
        <charset val="204"/>
      </rPr>
      <t xml:space="preserve">магнитным</t>
    </r>
    <r>
      <rPr>
        <sz val="11"/>
        <rFont val="Arial"/>
        <family val="2"/>
      </rPr>
      <t xml:space="preserve"> слоем</t>
    </r>
  </si>
  <si>
    <t xml:space="preserve">Пленка А4 Lomond Прозрачная одностороняя для струйных принтеров 100мкм, 10л. (0708411)</t>
  </si>
  <si>
    <t xml:space="preserve">Бумага A4 Lomond Матовая односторонняя 660 г/м2, 2л. (2020346) {1/40} с магнитным слоем</t>
  </si>
  <si>
    <t xml:space="preserve">Бумага A4 Lomond Матовая  односторонняя 160 гр/м2, 100л. (0102005)</t>
  </si>
  <si>
    <t xml:space="preserve">Фотобумага A4 220г/м2 50л Lomond 0102144 Матовая/Матовая двухсторонняя</t>
  </si>
  <si>
    <t xml:space="preserve">Фотобумага A4 230г/м2 50л Lomond 0102016 Матовая односторонняя</t>
  </si>
  <si>
    <t xml:space="preserve">Бумага A4 Lomond Глянцевая  односторонняя  85 гр/м2, 100л. (0102145)</t>
  </si>
  <si>
    <t xml:space="preserve">Фотобумага A4 90г/м2 100л Lomond 0102001 Матовая односторонняя</t>
  </si>
  <si>
    <t xml:space="preserve">Пленка А4 Lomond Прозрачная одностороняя для струйных принтеров 100мкм, 50л. (0708415)</t>
  </si>
  <si>
    <t xml:space="preserve">Пленка A3 Lomond 100 мкм, 50л (0708315) Прозрачная полиэстеровая для струйной печати</t>
  </si>
  <si>
    <t xml:space="preserve">Бумага A4 Lomond Матовая односторонняя ярко-белая с тиснением "Ящерица" 200г/м2 10л. (0925041)</t>
  </si>
  <si>
    <t xml:space="preserve">Бумага A4 Lomond Матовая односторонняя ярко-белая с тиснением "Шотландка"  200г/м2 10л. (0921041)</t>
  </si>
  <si>
    <t xml:space="preserve">Бумага A4 Lomond Глянцевая  односторонняя 140г/м2, 25л (0102076)</t>
  </si>
  <si>
    <t xml:space="preserve">Фотобумага A4 130г/м2 100л Lomond 0102004 Матовая/Матовая двухсторонняя</t>
  </si>
  <si>
    <t xml:space="preserve">Фотобумага A4 150г/м2 25л Lomond 0102043 Глянцевая односторонняя</t>
  </si>
  <si>
    <t xml:space="preserve">Фотобумага A4 230г/м2 50л Lomond 0102155 Глянцевая односторонняя</t>
  </si>
  <si>
    <t xml:space="preserve">Hi-Image Paper</t>
  </si>
  <si>
    <t xml:space="preserve">Фотобумага  A4 130г/м2  20л Hi-Image Paper самоклеящаяся глянцевая односторонняя</t>
  </si>
  <si>
    <t xml:space="preserve">Cactus</t>
  </si>
  <si>
    <t xml:space="preserve">Фотобумага A4 120г/м2 50л Cactus CS-MA412050ED Матовая</t>
  </si>
  <si>
    <t xml:space="preserve">Фотобумага  A4 Cactus 140г/м2  50л  CS-MA414050ED  Матовая</t>
  </si>
  <si>
    <t xml:space="preserve">Фотобумага A4 Cactus 120г/м2 100л  CS-MA4120100  Матовая</t>
  </si>
  <si>
    <t xml:space="preserve">Фотобумага  A4 Cactus 130 г/м2 50л  CS-GA413050ED Глянцевая</t>
  </si>
  <si>
    <t xml:space="preserve">Фотобумага A4 150г/м2 20л Cactus CS-GA415020ED  Глянцевая</t>
  </si>
  <si>
    <t xml:space="preserve">Фотобумага  A4 Cactus 150г/м2  50л  CS-GA415050ED  Глянцевая</t>
  </si>
  <si>
    <t xml:space="preserve">Фотобумага A4 140г/м2 50л Cactus CS-MA414050ED Матовая</t>
  </si>
  <si>
    <t xml:space="preserve">Фотобумага A4 170г/м2 50л Cactus CS-GA417050 Белый глянцевое для струйной печати</t>
  </si>
  <si>
    <t xml:space="preserve">Фотобумага A4  Cactus 170г/м2 100л CS-GA4170100 белый глянцевое для струйной печати</t>
  </si>
  <si>
    <t xml:space="preserve">Фотобумага  A4 Cactus 180г/м2  50л  CS-GA418050ED  Глянцевая</t>
  </si>
  <si>
    <t xml:space="preserve">Фотобумага A4 200г/м2 20л Cactus CS-GA420020 Глянцевая</t>
  </si>
  <si>
    <t xml:space="preserve">Фотобумага  A4 Cactus 200г/м2   50л  CS-GA420050ED  Глянцевая</t>
  </si>
  <si>
    <t xml:space="preserve">Фотобумага  A4 Cactus 230г/м2  50л  CS-GA423050ED  Глянцевая</t>
  </si>
  <si>
    <t xml:space="preserve">Фотобумага A4 230г/м2 100л Cactus CS-GA4230100 Глянцевая</t>
  </si>
  <si>
    <t xml:space="preserve">Фотобумага A4 100г/м2 50л Cactus CS-MA410050ED Матовая</t>
  </si>
  <si>
    <t xml:space="preserve">Фотобумага A4 100г/м2 100л Cactus CS-MA4100100 Матовая</t>
  </si>
  <si>
    <t xml:space="preserve">Фотобумага A4 Cactus 100г/м2 100л  CS-MA4100100  Матовая</t>
  </si>
  <si>
    <t xml:space="preserve">Фотобумага  A4 Cactus 160г/м2  20л  CS-MA416020ED  Матовая</t>
  </si>
  <si>
    <t xml:space="preserve">Фотобумага  A4 Cactus 160г/м2  50л  CS-MA416050ED  Матовая</t>
  </si>
  <si>
    <t xml:space="preserve">Фотобумага A4 170г/м2 50л Cactus CS-MA417050DS Матовая/Матовая</t>
  </si>
  <si>
    <t xml:space="preserve">Фотобумага A4 Cactus 170г/м2 100л  CS-MA4170100  Матовая</t>
  </si>
  <si>
    <t xml:space="preserve">Фотобумага A4 180г/м2 100л Cactus CS-MA4180100 Матовая для струйной печати</t>
  </si>
  <si>
    <t xml:space="preserve">Фотобумага A4 180г/м2 50л Cactus CS-MA418050 Матовая для струйной печати</t>
  </si>
  <si>
    <t xml:space="preserve">Фотобумага A4 Cactus 190г/м2  50л  CS-MA419050  Матовая</t>
  </si>
  <si>
    <t xml:space="preserve">Фотобумага A4 Cactus 190г/м2 100л  CS-MA4190100  Матовая</t>
  </si>
  <si>
    <t xml:space="preserve">Фотобумага A4 200г/м2 50л Cactus CS-GA420050ED Глянцевая</t>
  </si>
  <si>
    <t xml:space="preserve">Фотобумага  A4 Cactus 220г/м2  20л  CS-MA422020DS  Матовая/Матовая</t>
  </si>
  <si>
    <t xml:space="preserve">Фотобумага A4 Cactus 220г/м2  50л  CS-MA422050DS  Матовая/Матовая</t>
  </si>
  <si>
    <t xml:space="preserve">Фотобумага A4 Cactus 230г/м2  50л  CS-MA423050  Матовая</t>
  </si>
  <si>
    <t xml:space="preserve">Фотобумага A4 230г/м2 50л Cactus CS-GA423050DS Глянцевая/глянцевая для струйной печати</t>
  </si>
  <si>
    <t xml:space="preserve">Фотобумага A3 Cactus 130г/м2  20л  CS-GSA313020  Самоклеящаяся Глянцевая</t>
  </si>
  <si>
    <r>
      <rPr>
        <sz val="11"/>
        <rFont val="Arial"/>
        <family val="2"/>
        <charset val="204"/>
      </rPr>
      <t xml:space="preserve">Фотобумага A4 Cactus 130 г/м2 20л  CS-GSA413020  </t>
    </r>
    <r>
      <rPr>
        <sz val="11"/>
        <color rgb="FFFF0000"/>
        <rFont val="Arial"/>
        <family val="2"/>
        <charset val="204"/>
      </rPr>
      <t xml:space="preserve">Самоклеящаяся </t>
    </r>
    <r>
      <rPr>
        <sz val="11"/>
        <rFont val="Arial"/>
        <family val="2"/>
        <charset val="204"/>
      </rPr>
      <t xml:space="preserve">Глянцевая</t>
    </r>
  </si>
  <si>
    <t xml:space="preserve">Фотобумага 10*15 230г/м2  50л Cactus CS-GA623050ED Глянцевая</t>
  </si>
  <si>
    <t xml:space="preserve">Фотобумага 10*15 Cactus 200г/м2  50л  CS-GA623050ED  Глянцевая</t>
  </si>
  <si>
    <t xml:space="preserve">Perfeo</t>
  </si>
  <si>
    <t xml:space="preserve">Фотобумага  A4  230г/м2  50л Perfeo PF-MTA4-230/50  матовая</t>
  </si>
  <si>
    <t xml:space="preserve">Фотобумага  A4 230г/м2 50л Perfeo PF-GLA4-230/50   глянцевая</t>
  </si>
  <si>
    <t xml:space="preserve">Фотобумага A4 108 г/м2 100л Perfeo PF-MTA4-108/100, матовая</t>
  </si>
  <si>
    <t xml:space="preserve">Фото/Фоторамки/электронные книги/фитнес-браслеты</t>
  </si>
  <si>
    <t xml:space="preserve">кассеты</t>
  </si>
  <si>
    <t xml:space="preserve">минидис TDK</t>
  </si>
  <si>
    <t xml:space="preserve">Станция погодная</t>
  </si>
  <si>
    <t xml:space="preserve">Станция погодная Hama "EWS-870" термометр внутр./внеш. H-113984</t>
  </si>
  <si>
    <t xml:space="preserve">фотосумки</t>
  </si>
  <si>
    <t xml:space="preserve">Сумочка для фотоаппарата малая Digital (ремень+карабин) голубая (9х7см)</t>
  </si>
  <si>
    <t xml:space="preserve">Сумочка для фотоаппарата малая Digital (ремень+карабин) серебро (9х7см)</t>
  </si>
  <si>
    <t xml:space="preserve">Сумочка для фотоаппарата малая Digital (ремень+карабин) черная (9х7см)</t>
  </si>
  <si>
    <t xml:space="preserve">Сумочка для фотоаппарата средняя Digital (ремень+карабин) голубая (9.5х7.5)</t>
  </si>
  <si>
    <t xml:space="preserve">Сумочка для фотоаппарата "ЛЕОПАРД БЕЛЫЙ" (7х9.5см) А-105</t>
  </si>
  <si>
    <t xml:space="preserve">сумочка для фотоаппарата "ОБЛАКА" серебро (7.5х10.5) Е-105</t>
  </si>
  <si>
    <t xml:space="preserve">Сумочка для фотоаппарата "ПАУТИНКА" (7.5х10см) В-108</t>
  </si>
  <si>
    <t xml:space="preserve">Сумочка для фотоаппарата "ХАМЕЛЕОН" (7.5х10см) В-105</t>
  </si>
  <si>
    <t xml:space="preserve">Сумочка для фотоаппарата "ШАХМАТЫ" (7.5х10см) В-106</t>
  </si>
  <si>
    <t xml:space="preserve">Сумка Vintage для фотоаппарата (карабин) Black AL017</t>
  </si>
  <si>
    <t xml:space="preserve">Сумка Vintage для фотоаппарата (карабин) Black AL001</t>
  </si>
  <si>
    <t xml:space="preserve">Сумочка для фотоаппарата Vintage большая (11х8х3.5) (Pink) BL103-</t>
  </si>
  <si>
    <t xml:space="preserve">Сумка для фотоаппарата Camera Bag большая серебро (11.5х8см) кожа</t>
  </si>
  <si>
    <t xml:space="preserve">Сумка для фотоаппарата Camera Bag большая синяя (11.5х8см) </t>
  </si>
  <si>
    <t xml:space="preserve">Сумка для фотоаппарата Camera Bag средняя синяя (10х7.5см) кожа</t>
  </si>
  <si>
    <t xml:space="preserve">Сумка для фотоаппарата Camera Bag средняя черная (10х7.5см) кожа</t>
  </si>
  <si>
    <t xml:space="preserve">Сумка VINTAGE для фотоаппарата (F-100) F-100</t>
  </si>
  <si>
    <t xml:space="preserve">Сумка VINTAGE для фотоаппарата (PA-500E) PA-500E</t>
  </si>
  <si>
    <t xml:space="preserve">Сумка VINTAGE для фотоаппарата (R1N) R1N</t>
  </si>
  <si>
    <t xml:space="preserve">Сумка VINTAGE для фотоаппарата (R2) R2</t>
  </si>
  <si>
    <t xml:space="preserve">Сумка VINTAGE для фотоаппарата (R6) R6</t>
  </si>
  <si>
    <t xml:space="preserve">Сумка VINTAGE для фотоаппарата (R98)   R98</t>
  </si>
  <si>
    <t xml:space="preserve">Сумка VINTAGE для фотоаппарата (SH-400D) SH-400D</t>
  </si>
  <si>
    <t xml:space="preserve">Сумка VINTAGE для фотоаппарата (SH-500D) SH-500D</t>
  </si>
  <si>
    <t xml:space="preserve">Сумка VINTAGE для фотоаппарата (TB-05) TB-05</t>
  </si>
  <si>
    <t xml:space="preserve">Сумка VINTAGE для фотоаппарата (большая) R1 R1</t>
  </si>
  <si>
    <t xml:space="preserve">Сумка VINTAGE для фотоаппарата 857</t>
  </si>
  <si>
    <t xml:space="preserve">Сумка VINTAGE для фотоаппарата 713</t>
  </si>
  <si>
    <t xml:space="preserve">Сумка VINTAGE для фотоаппарата 299-1</t>
  </si>
  <si>
    <t xml:space="preserve">Сумка VINTAGE для фотоаппарата 422</t>
  </si>
  <si>
    <t xml:space="preserve">Сумка VINTAGE для фотоаппарата 299-2</t>
  </si>
  <si>
    <t xml:space="preserve">Сумочка для фотоаппарата черная+синий с серым (малая) 204</t>
  </si>
  <si>
    <t xml:space="preserve">Сумочка для фотоаппарата Camera Bag текстильная (10х6.5см) </t>
  </si>
  <si>
    <t xml:space="preserve">Авто-козырек на 12 CD "Сетка" серый</t>
  </si>
  <si>
    <t xml:space="preserve">Сумка для фотоаппарата Vintage (Black) 11х7х3см BL022</t>
  </si>
  <si>
    <t xml:space="preserve">Сумка для фотоаппарата Vintage (Black) 11х7х3см BL023</t>
  </si>
  <si>
    <t xml:space="preserve">Сумка для фотоаппарата Vintage (Pink) 11х7х3см BL002</t>
  </si>
  <si>
    <t xml:space="preserve">Сумка VINTAGE для фотоаппарата R1000</t>
  </si>
  <si>
    <t xml:space="preserve">Сумка VINTAGE для фотоаппарата SH-500D</t>
  </si>
  <si>
    <t xml:space="preserve">Рамки для фото</t>
  </si>
  <si>
    <t xml:space="preserve">Рамка для фото, сертиф. и дипломов 10*15 (cосна дерево)</t>
  </si>
  <si>
    <t xml:space="preserve">Рамка для фото, сертиф. и дипломов 15*21 (cосна дерево)</t>
  </si>
  <si>
    <t xml:space="preserve">Рамка для фото, сертиф. и дипломов 21*30 А4 (дерево канадская сосна)</t>
  </si>
  <si>
    <t xml:space="preserve">Рамка для фото, сертиф. и дипломов 21*30 А4 (белая с золотом пластик)</t>
  </si>
  <si>
    <t xml:space="preserve">Рамка для фото, сертиф. и дипломов 21*30 А4 (золот.пластик)</t>
  </si>
  <si>
    <t xml:space="preserve">Рамка для фото, сертиф. и дипломов 21*30 А4 (красный пластик), 225449</t>
  </si>
  <si>
    <t xml:space="preserve">Рамка для фото, сертиф. и дипломов 21*30 А4 (серебр.пластик), 390946</t>
  </si>
  <si>
    <t xml:space="preserve">Рамка 21×30 см, пластик, багет 12 мм, BRAUBERG «HIT2», золото, стекло</t>
  </si>
  <si>
    <t xml:space="preserve">Рамка для фото, сертиф. и дипломов 21*30 А4 (синий мрамор с позолотой пластик)</t>
  </si>
  <si>
    <t xml:space="preserve">Фитнес-браслеты</t>
  </si>
  <si>
    <t xml:space="preserve">Фитнес-браслет GS40s с термометром (черный) (vixion)</t>
  </si>
  <si>
    <t xml:space="preserve">весы</t>
  </si>
  <si>
    <t xml:space="preserve">Умные весы Xiaomi Mi Body Composition Scale 2, белый (NUN4048GL)</t>
  </si>
  <si>
    <t xml:space="preserve">цифровые фотоаппараты /моноподы/штативы</t>
  </si>
  <si>
    <t xml:space="preserve">Монопод (селфи палка) Vixion (X1) Bluetooth (черный)</t>
  </si>
  <si>
    <t xml:space="preserve">Штатив VIXION X7 для кольцевой лампы, смартфона, фотоаппарата 210см (черный)</t>
  </si>
  <si>
    <t xml:space="preserve">Фонари/светильники/лазера/весы/часы</t>
  </si>
  <si>
    <t xml:space="preserve">фонари/лампы</t>
  </si>
  <si>
    <t xml:space="preserve">Лампочка светодиодная E14 Шар 9,5W холодный белый свет 6500K</t>
  </si>
  <si>
    <t xml:space="preserve">Канцелярские товары</t>
  </si>
  <si>
    <t xml:space="preserve">канцелярские товары</t>
  </si>
  <si>
    <t xml:space="preserve">Калькулятор Casio HL-4A-S-EH, карман.классич., 8 разр., корень, 87х56х9, 1хLR54</t>
  </si>
  <si>
    <t xml:space="preserve">Калькулятор Citizen настол. 12 рaзр. Correct (SD-212/CMB1201BK) 103х138мм, двойное питание, чёрный</t>
  </si>
  <si>
    <t xml:space="preserve">Калькулятор Citizen настол. 12 разр. (SDC-444S), 199х153мм</t>
  </si>
  <si>
    <t xml:space="preserve">Калькулятор настольный Deli EM888F-blue синий 12-разр.</t>
  </si>
  <si>
    <t xml:space="preserve">Карандаш ч/г Brauberg "Grass" пластиковый HB, шестигр., с резинкой, пластиковый, зеленый корпус,181326</t>
  </si>
  <si>
    <t xml:space="preserve">Карандаш ч/г Silwerhof Basic 120637-00 2мм HB шестигран. дерево карт.пер.</t>
  </si>
  <si>
    <t xml:space="preserve">Скобы для степлера N10 Silwerhof оцинкованные кор.карт.</t>
  </si>
  <si>
    <t xml:space="preserve">Степлер №10 Brauberg "Original", до 12л, черный, пласт.корпус, метал.мех, встроен антистеп, 222529</t>
  </si>
  <si>
    <t xml:space="preserve">Степлер №24/6, 26/6 Staff, до 20л, ассорти, пластик.корп., металл.мех.{1/12} #224626, 227406</t>
  </si>
  <si>
    <t xml:space="preserve">Антистеплер OfficeSpace, черный, для скоб №10, 24/6</t>
  </si>
  <si>
    <t xml:space="preserve">Клейкая лента прозрачная 19мм*33м</t>
  </si>
  <si>
    <t xml:space="preserve">Клейкая лента прозрачная 48мм* 66м, 40мкр (334) [Nova Roll]</t>
  </si>
  <si>
    <t xml:space="preserve">Блок для записей белый Staff, 9х9х5см, непроклеенный (126364)</t>
  </si>
  <si>
    <t xml:space="preserve">Ластик Berlingo 55х20х8мм, каучук, серо-белый, для графит.карандашей (BLc_00070)</t>
  </si>
  <si>
    <t xml:space="preserve">Маркер для доски (водн.осн.) Brauberg, синий, с клипом, эргономичный корпус, круглый наконечник 4 мм, 150847</t>
  </si>
  <si>
    <t xml:space="preserve">Маркер для доски (водн.осн.) Brauberg, черный, с клипом, эргономичный корпус, круглый наконечник 4 мм, 150846</t>
  </si>
  <si>
    <t xml:space="preserve">Маркер перманентн. (спирт.осн.) Berlingo красный, 1,5-3мм, кругл.након. (BMc_15103)</t>
  </si>
  <si>
    <t xml:space="preserve">Маркер перманентн. (спирт.осн.) Brauberg "Contract" синий, 1,5-3мм, кругл.након.(150466)</t>
  </si>
  <si>
    <t xml:space="preserve">Набор гел. ручек E.Krause 3шт 3цв-син,черн,красн,прозр.корп.,рез.основан. (19941)</t>
  </si>
  <si>
    <t xml:space="preserve">Набор ч/г карандашей Koh-i-Noor  3шт разл.твердости Н, НВ, В, в блистере (1696)</t>
  </si>
  <si>
    <t xml:space="preserve">Папка для бумаг с завязками картон мелованный, 440г/м2, белый, до 200л.</t>
  </si>
  <si>
    <t xml:space="preserve">Папка-вкладыш (файл) с перфор. A4+  25мкм (100шт/пач), глянцевые, -013BT2, Бюрократ</t>
  </si>
  <si>
    <t xml:space="preserve">Файл-вкладыш А4 Attache Economy, Стандарт,100шт с перф., Россия</t>
  </si>
  <si>
    <t xml:space="preserve">Папка-вкладыш (файл) с перфор. А5  (100шт/пач) "Премиум" 30мкм (013A5) [Бюрократ]</t>
  </si>
  <si>
    <t xml:space="preserve">Ручка шар. Berlingo "Tribase Orange", синяя, оранж.корп., 1,0мм, CBp_70910</t>
  </si>
  <si>
    <t xml:space="preserve">Ручка гел. Brauberg "Zero" синяя, прозр.корп., 0,5мм, металл.након.(141019)</t>
  </si>
  <si>
    <t xml:space="preserve">Ручка шар. OfficeSpace, синяя, "LC-Orange" 0,7мм, BPOR_42962</t>
  </si>
  <si>
    <t xml:space="preserve">Ручка шар. Brauberg "Note", синяя, прозр. корп, 0,7мм</t>
  </si>
  <si>
    <t xml:space="preserve">Ручка шар. E.Krause "Ultra L-30", синяя, прозр.корп., металл.након., резин.упор 0,6мм (19613)</t>
  </si>
  <si>
    <t xml:space="preserve">Ручка гел. OfficeSpace черная, прозр.корп., 0,5мм, GPA100/BK_1717</t>
  </si>
  <si>
    <t xml:space="preserve">Ручка гел. OfficeSpace синяя, прозр.корп., 0,5мм, металл.након., GPA100/BU_1714</t>
  </si>
  <si>
    <t xml:space="preserve">Дырокол 2отв. Staff 10л, черный, металл.корп., без лин. (224647)</t>
  </si>
  <si>
    <t xml:space="preserve">Скобы для степлера №24/6 Staff, до 30 листов 1000шт/кор. 220429</t>
  </si>
  <si>
    <t xml:space="preserve">Скобы для степлера №10 Brauberg, до 12 листов 1000шт/кор.(220949)</t>
  </si>
  <si>
    <t xml:space="preserve">Папка-скоросшиватель пластик. СТАММ А4, 160мкм, зеленая с прозр. верхом</t>
  </si>
  <si>
    <t xml:space="preserve">Обложка карт. "Дело" 280г/м2 немелов. 122293, 158533</t>
  </si>
  <si>
    <t xml:space="preserve">Скоросшиватель пластик. А4 зеленый, 180мкм, с прозр. верхом (ASp_04104,PS20grn)</t>
  </si>
  <si>
    <t xml:space="preserve">Скоросшиватель пластик. A4 с перфорацией синий (PS-P20blu)</t>
  </si>
  <si>
    <t xml:space="preserve">Скоросшиватель картонный  280 г/м2, до 200л</t>
  </si>
  <si>
    <t xml:space="preserve">Клей-карандаш E.Krause  "Magiс" 15г, розовый, обесцвечивается (4446)</t>
  </si>
  <si>
    <t xml:space="preserve">Тетрадь 96 л., А5, Brauberg, гребень, клетка, обложка картон+лак, "Контракт", 4 вида, 400527</t>
  </si>
  <si>
    <t xml:space="preserve">Штемпельная краска Brauberg синяя на водн.основе 45мл (223595)</t>
  </si>
  <si>
    <t xml:space="preserve">Краска штемпельная Attache синяя 50 гр</t>
  </si>
  <si>
    <t xml:space="preserve">Перманентный красные маркер MC-Basir, корпус 21 мм, с пулевидным наконечником 2 мм</t>
  </si>
  <si>
    <t xml:space="preserve">Набор пакетов с замком "зиплок" (гриппер)  60х80мм, комплект 100шт/пач</t>
  </si>
  <si>
    <t xml:space="preserve">Набор пакетов с замком "зиплок" (гриппер) 100х150мм, комплект 100шт/пач</t>
  </si>
  <si>
    <t xml:space="preserve">Тетрадь 48 л., А5, бумвинил, офсет №2, клетка, с полями, STAFF (402018)</t>
  </si>
  <si>
    <t xml:space="preserve">Тетрадь 48л., А5, клетка, Staff "Однотонная", 4 вида офсет №2, 60г/м</t>
  </si>
  <si>
    <t xml:space="preserve">Набор зажимов для бумаг 25мм чёрный 12шт/кор., скрепл.100л. в карт.кор.</t>
  </si>
  <si>
    <t xml:space="preserve">Точилка на одно отв. металлическая</t>
  </si>
  <si>
    <t xml:space="preserve">Точилка механическая Brauberg металлический механизм, черный/бордовый, 222517</t>
  </si>
  <si>
    <t xml:space="preserve">Лента чековая Silwerhof 718018 12mm термобумага 31.5м 57мм </t>
  </si>
  <si>
    <t xml:space="preserve">Папка с пруж. скоросшив. A4/18мм ассорти пластик 700мкм + карман (PZ07P) [Бюрократ]</t>
  </si>
  <si>
    <t xml:space="preserve">Папка-регистратор СТАММ, 70мм, бумвинил, с карманом на корешке, серая</t>
  </si>
  <si>
    <t xml:space="preserve">Мыло жидкое 5 л, МЕЛОДИЯ "Зеленое яблоко", с глицерином, ПЭТ, 604788</t>
  </si>
  <si>
    <t xml:space="preserve">Клей-карандаш 21гр Silwerhof 433041-21 ПВА термоусадочная упаковка (цена за 1шт/кратно 12шт)</t>
  </si>
  <si>
    <t xml:space="preserve">Пакет подарочный (1 штука) 26x13x33 см ЗОЛОТАЯ СКАЗКА "Golden Marble", тиснение фольгой, 608251</t>
  </si>
  <si>
    <t xml:space="preserve">Нож канцелярский Buro шир.лез.18мм фиксатор ассорти пакет с европод.1489733</t>
  </si>
  <si>
    <t xml:space="preserve">Папка-уголок Бюрократ Economy -E100A тисненый A4 пластик 0.10мм ассорти (цена за 1шт/кратно 20шт)</t>
  </si>
  <si>
    <t xml:space="preserve">Папка адресная бумвинил бордовый, "Герб России", формат А4</t>
  </si>
  <si>
    <t xml:space="preserve">Корректор канцелярский, ленточный, 5 мм*30 м</t>
  </si>
  <si>
    <t xml:space="preserve">Книга учета 96 листов А4 кл на сш бл офс Attache Bright Сolours(об-карт)гол</t>
  </si>
  <si>
    <t xml:space="preserve">Звуковые карты</t>
  </si>
  <si>
    <t xml:space="preserve">Звуковая карта C-media CM108 TRUA3D, 2.0 channel (5.1 virtual channel) USB (RTL)</t>
  </si>
  <si>
    <t xml:space="preserve">Внешняя USB звуковая карта Defender Audio USB USB - 2х3,5 мм jack, 0.1 м</t>
  </si>
  <si>
    <t xml:space="preserve">Звуковая карта C-media CMI8738-SX 4-channel PCI (OEM)</t>
  </si>
  <si>
    <t xml:space="preserve">Звуковая карта C-Media CMI8738-LX 5.1 (OEM)</t>
  </si>
  <si>
    <t xml:space="preserve">Адаптер беспроводной внешняя звуковая карта 5,0</t>
  </si>
  <si>
    <t xml:space="preserve">Аксессуары</t>
  </si>
  <si>
    <t xml:space="preserve">Коврики для мышек</t>
  </si>
  <si>
    <t xml:space="preserve">Коврик для мыши Qumo Dragon Interceptor, War 280*230*3</t>
  </si>
  <si>
    <t xml:space="preserve">Коврик для мыши SteelSeries Experience I-2 Pink стеклянный, розовый</t>
  </si>
  <si>
    <t xml:space="preserve">Коврик для мыши Defender Wild Animals (ассорти-8 видов) 220x180x2 мм</t>
  </si>
  <si>
    <t xml:space="preserve">Коврик для мыши Cactus CS-MP-D09M Frogs 300x250x3мм</t>
  </si>
  <si>
    <t xml:space="preserve">Коврик для мыши Cactus Gold Geometry CS-MP-P04M черный 300x250x2мм</t>
  </si>
  <si>
    <t xml:space="preserve">Коврик для мыши Cactus Leopard 250x200x3мм (CS-MP-D06S)</t>
  </si>
  <si>
    <t xml:space="preserve">Коврик для мыши Cactus Milky Way CS-MP-P02M черный 300x250x2мм</t>
  </si>
  <si>
    <t xml:space="preserve">Коврик для мыши Cactus Owl gray CS-MP-D12M 300x250x3мм</t>
  </si>
  <si>
    <t xml:space="preserve">Коврик для мыши Cactus Saturn CS-MP-P03M черный 300x250x2мм</t>
  </si>
  <si>
    <t xml:space="preserve">Коврик для мыши Cactus Space Clouds CS-MP-P05M черный 300x250x2мм</t>
  </si>
  <si>
    <t xml:space="preserve">Коврик для мыши Cactus Tank CS-MP-D04S Мини 250x200x3мм</t>
  </si>
  <si>
    <t xml:space="preserve">Коврик для мыши Cactus White Cat 300x250x3мм (CS-MP-D11M)</t>
  </si>
  <si>
    <t xml:space="preserve">Коврик для мыши Cactus Geometry CS-MP-P02XS черный 220x180x2мм</t>
  </si>
  <si>
    <t xml:space="preserve">Коврик для мыши Cactus Dark Sea CS-MP-P03XS черный 220x180x2мм</t>
  </si>
  <si>
    <t xml:space="preserve">Коврик для мыши Cactus Space CS-MP-P04XS черный 220x180x2мм</t>
  </si>
  <si>
    <t xml:space="preserve">Коврик для мыши Cactus Water Drops CS-MP-P05XS черный 220x180x2мм</t>
  </si>
  <si>
    <t xml:space="preserve">Коврик для мыши Cactus Black Mesh CS-MP-D02M Средний черный 300x250x3мм</t>
  </si>
  <si>
    <t xml:space="preserve">Коврик для мыши Cactus CS-MP-P01XS черный 220x180x2мм</t>
  </si>
  <si>
    <t xml:space="preserve">Коврик для мыши Cactus Brick Wall CS-MP-DWM Средний черный 300x250x3мм</t>
  </si>
  <si>
    <t xml:space="preserve">Коврик для мыши Gembird MP-ROBO, рисунок "роботы", размеры 220*180*1мм, полиэстер+резина</t>
  </si>
  <si>
    <t xml:space="preserve">Коврик для мыши Oklick OK-F0250 резиновая основа, 250x200x3мм, рисунок линии неоновые</t>
  </si>
  <si>
    <t xml:space="preserve">Коврик для мыши Oklick OK-F0252, 250x200x3мм, рисунок красные частицы</t>
  </si>
  <si>
    <t xml:space="preserve">Коврик для мыши Oklick OK-RG0550-BK, 220x195x20мм, черный</t>
  </si>
  <si>
    <t xml:space="preserve">Коврик для мыши Defender Journey 240x190x0.4 мм, 6 видов</t>
  </si>
  <si>
    <t xml:space="preserve">Коврик для мыши SunWind Business SWM-PICM-splash Мини рисунок 250x200x3мм</t>
  </si>
  <si>
    <t xml:space="preserve">Коврик для мышки Vixion MP10 300x700x3 мм Соты</t>
  </si>
  <si>
    <t xml:space="preserve">Коврик для мышки Vixion MP13 350x250x3 мм Соты</t>
  </si>
  <si>
    <t xml:space="preserve">Коврик для мышки Vixion MP17 300x700x3 мм Раскладка для Windows</t>
  </si>
  <si>
    <t xml:space="preserve">Коврик для мышки Vixion MP20 300x700x3 мм Граффити</t>
  </si>
  <si>
    <t xml:space="preserve">Коврик для мышки Vixion MP21 350x250х3 мм Граффити</t>
  </si>
  <si>
    <t xml:space="preserve">Коврик для мышки Vixion MP22 300x700x3 мм Граффити (черно/белый)</t>
  </si>
  <si>
    <t xml:space="preserve">Коврик для мышки Vixion MP23 300x700x3 мм Соты (красный)</t>
  </si>
  <si>
    <t xml:space="preserve">Коврик для мышки Vixion MP24 300x700x3 мм Граффити (красный)</t>
  </si>
  <si>
    <t xml:space="preserve">Коврик для мышки Vixion MP25 300x700x3 мм Web 3.0</t>
  </si>
  <si>
    <t xml:space="preserve">Коврик для мышки Vixion MP26 350x250x3 мм Граффити (черно/белый)</t>
  </si>
  <si>
    <t xml:space="preserve">Коврик для мышки Vixion MP27 350x250x3 мм Соты (красный)</t>
  </si>
  <si>
    <t xml:space="preserve">Коврик для мышки Vixion MP29 400x900x3 мм (черный)</t>
  </si>
  <si>
    <t xml:space="preserve">Коврик для мышки Vixion MP30 400x900x3 мм Соты</t>
  </si>
  <si>
    <t xml:space="preserve">Коврик для мышки Vixion MP31 400x900x3 мм Global</t>
  </si>
  <si>
    <t xml:space="preserve">Коврик для мышки Vixion MP32 400x900x3 мм Соты (красный)</t>
  </si>
  <si>
    <t xml:space="preserve">Коврик для мышки Vixion MP33 400x900x3 мм Граффити</t>
  </si>
  <si>
    <t xml:space="preserve">Коврик для мышки Vixion MP34 300x700x3 мм Граффити микс</t>
  </si>
  <si>
    <t xml:space="preserve">Коврик для мышки Vixion MP35 350x250x3 мм Граффити микс</t>
  </si>
  <si>
    <t xml:space="preserve">Коврик для мышки Vixion MP36 300x700x3 мм флаг России</t>
  </si>
  <si>
    <t xml:space="preserve">Коврик для мышки Vixion MP37 300x700x3 мм Лама</t>
  </si>
  <si>
    <t xml:space="preserve">Коврик для мышки Vixion MP41 300x700x3 мм Камуфляж</t>
  </si>
  <si>
    <t xml:space="preserve">оврик для мышки Vixion MP47 300x700x3 мм Пожалуйста улыбку котята</t>
  </si>
  <si>
    <t xml:space="preserve">Коврик для мышки Vixion MP6 300x700x3 мм (черный)</t>
  </si>
  <si>
    <t xml:space="preserve">Коврик для мышки Vixion MP7 300x700x3 мм Global</t>
  </si>
  <si>
    <t xml:space="preserve">Коврик для мышки Vixion MP9 350x250x3 мм (черный)</t>
  </si>
  <si>
    <t xml:space="preserve">Коврик для мышки Тип 10 овальный с поддержкой запястья (розовый)</t>
  </si>
  <si>
    <t xml:space="preserve">Коврик для мышки Тип 8 овальный с поддержкой запястья (синий)</t>
  </si>
  <si>
    <t xml:space="preserve">Коврик для мышки Тип 9 овальный с поддержкой запястья (серый)</t>
  </si>
  <si>
    <t xml:space="preserve">Коврик для мышки "Коврик"</t>
  </si>
  <si>
    <t xml:space="preserve">Коврик для мыши с гелью Gembird MP-WR резиновая основа</t>
  </si>
  <si>
    <t xml:space="preserve">Коврик для мыши с гелью"Коровка" резиновая основа</t>
  </si>
  <si>
    <t xml:space="preserve">Коврик для мыши с гелью"Кот с рыбой" резиновая основа</t>
  </si>
  <si>
    <t xml:space="preserve">Коврик для мыши "ЪУЪ" 200x240x3 резиновая основа</t>
  </si>
  <si>
    <t xml:space="preserve">Коврик для мыши "Хор котов" 200x240x3 резиновая основа</t>
  </si>
  <si>
    <t xml:space="preserve">Коврик для мыши "Майнкрафт" 200x240x3 резиновая основа</t>
  </si>
  <si>
    <t xml:space="preserve">Коврик для мыши "Кот с микрофонами" 200x240x3 резиновая основа</t>
  </si>
  <si>
    <t xml:space="preserve">Коврик для мыши "Заяц" 200x240x3 резиновая основа</t>
  </si>
  <si>
    <t xml:space="preserve">Коврик для мыши "Капитан Америка"" 200x240x3 резиновая основа</t>
  </si>
  <si>
    <t xml:space="preserve">Коврик для мыши с гелью под запястье МУЛЬТ"</t>
  </si>
  <si>
    <t xml:space="preserve">Коврик для мыши "СССР" 200x240x3 резиновая основа</t>
  </si>
  <si>
    <t xml:space="preserve">Коврик для мыши NEW 200x240x3 резиновая основа</t>
  </si>
  <si>
    <t xml:space="preserve">Коврик для мыши NEW круглый 200x200x3 резиновая основа</t>
  </si>
  <si>
    <t xml:space="preserve">Стойки/ портмоне</t>
  </si>
  <si>
    <t xml:space="preserve">Портмоне на 256 CD Black КОЖА квадрат JIWEI B10256</t>
  </si>
  <si>
    <t xml:space="preserve">Портмоне на 256 CD Blue КОЖА квадрат JIWEI B10256</t>
  </si>
  <si>
    <t xml:space="preserve">Авто-козырек на 12 CD "Сетка" черный</t>
  </si>
  <si>
    <t xml:space="preserve">чистящие комплекты</t>
  </si>
  <si>
    <t xml:space="preserve">Чистящие салфетки KONOOS KBF-100ECO ДЛЯ ОЧИСТКИ ЖК ЭКРАНОВ, банка 100 шт.</t>
  </si>
  <si>
    <t xml:space="preserve">Чистящие салфетки DEFENDER CLN30202 для экрана, в мяг. уп</t>
  </si>
  <si>
    <t xml:space="preserve">Салфетки для дисплеев 2шт (сухая и спиртовая) (vixion)</t>
  </si>
  <si>
    <t xml:space="preserve">Чистящие салфетки Konoos KTS-10 для ЖК-экранов 10шт в индивид.упаковке содержат изопропиловый спирт</t>
  </si>
  <si>
    <t xml:space="preserve">Спрей Defender CLN30598 для экранов (200 мл+1салфетка)</t>
  </si>
  <si>
    <t xml:space="preserve">Спрей NV-Office NVO-01-002 250мл для экранов</t>
  </si>
  <si>
    <t xml:space="preserve">ЧИСТЯЩАЯ ПЕНА DEFENDER CLN30806 для LED/LCD экранов (100 мл)</t>
  </si>
  <si>
    <t xml:space="preserve">Спрей TECHNOCLEAN 500 мл для экранов телефонов, телевизоров, мониторов</t>
  </si>
  <si>
    <t xml:space="preserve">Баллон со сжатым воздухом DEFENDER Optima, 400мл  CLN30805</t>
  </si>
  <si>
    <t xml:space="preserve">Баллон со сжатым воздухом DEFENDER CLN30805 Optima (объем заполнения 720 мл) (30855)</t>
  </si>
  <si>
    <t xml:space="preserve">Спрей Cactus CSP-SC500 для очистки кондиционеров 500мл</t>
  </si>
  <si>
    <t xml:space="preserve">джойстики/рули/шлемы</t>
  </si>
  <si>
    <t xml:space="preserve">Геймпады</t>
  </si>
  <si>
    <t xml:space="preserve">Игровой манипулятор CBR CBG 907 для PC, проводной, USB</t>
  </si>
  <si>
    <t xml:space="preserve">Геймпад CBR CBG 950 для PC\PS2\PS3, проводной, 2 вибро мотора, 12 кнопок, USB</t>
  </si>
  <si>
    <t xml:space="preserve">Геймпад Defender Zoom для PC, виброотдача, USB, серебряный</t>
  </si>
  <si>
    <t xml:space="preserve">Геймпад Defender Game Racer Turbo RS3 для PC/PS2/PS3, виброотдача, USB, чёрный</t>
  </si>
  <si>
    <t xml:space="preserve">Игровой манипулятор CBR CBG 920 для PC, беспроводной, 2 вибро мотора</t>
  </si>
  <si>
    <t xml:space="preserve">Геймпад Defender Omega для PC, виброотдача, USB, чёрный</t>
  </si>
  <si>
    <t xml:space="preserve">Геймпад Dialog GP-A01 Action для PC, USB, чёрный</t>
  </si>
  <si>
    <r>
      <rPr>
        <sz val="11"/>
        <rFont val="Arial"/>
        <family val="2"/>
        <charset val="204"/>
      </rPr>
      <t xml:space="preserve">Геймпад Defender Blast беспроводной </t>
    </r>
    <r>
      <rPr>
        <sz val="11"/>
        <color rgb="FFFF0000"/>
        <rFont val="Arial"/>
        <family val="2"/>
        <charset val="204"/>
      </rPr>
      <t xml:space="preserve">для смартфона</t>
    </r>
    <r>
      <rPr>
        <sz val="11"/>
        <rFont val="Arial"/>
        <family val="2"/>
        <charset val="204"/>
      </rPr>
      <t xml:space="preserve"> Android по Bluetooth, проводной для PC и  PS 3, USB, чёрный</t>
    </r>
  </si>
  <si>
    <t xml:space="preserve">Геймпад Sven GC-3050 беспроводной, для PC/PS3, виброотдача, USB, чёрный</t>
  </si>
  <si>
    <t xml:space="preserve">Геймпад Sven GC-250 для PC/PS3, виброотдача, USB, чёрный</t>
  </si>
  <si>
    <t xml:space="preserve">Геймпад Dialog GP-A16RF Gan-Kata беспроводной для PS3, виброотдача, чёрный</t>
  </si>
  <si>
    <t xml:space="preserve">Геймпад Logitech F710 беспроводной, для PC, USB, серебряный (940-000145)</t>
  </si>
  <si>
    <t xml:space="preserve">Шлем виртуальной реальности+Bluetooth-джойстик VR box 3D Virtual Reality Glasses 2.0 + VR box Bluetooth Gamepad 2.0</t>
  </si>
  <si>
    <t xml:space="preserve">Рули</t>
  </si>
  <si>
    <t xml:space="preserve">Руль Defender Forsage Drift GT для PC/PS2/PS3, рычаг коробки передач, блок педалей, виброотдача, USB, чёрный</t>
  </si>
  <si>
    <r>
      <rPr>
        <b val="true"/>
        <sz val="11"/>
        <color rgb="FFFF0000"/>
        <rFont val="Arial"/>
        <family val="2"/>
        <charset val="204"/>
      </rPr>
      <t xml:space="preserve">Сотовые</t>
    </r>
    <r>
      <rPr>
        <b val="true"/>
        <sz val="11"/>
        <rFont val="Arial"/>
        <family val="2"/>
        <charset val="204"/>
      </rPr>
      <t xml:space="preserve"> телефоны и аксессуары</t>
    </r>
  </si>
  <si>
    <t xml:space="preserve">аксессуары</t>
  </si>
  <si>
    <t xml:space="preserve">поп сокет для телефона</t>
  </si>
  <si>
    <t xml:space="preserve">Телефон Joys S19 DualSIM чёрный</t>
  </si>
  <si>
    <r>
      <rPr>
        <b val="true"/>
        <sz val="11"/>
        <rFont val="Arial"/>
        <family val="2"/>
        <charset val="204"/>
      </rPr>
      <t xml:space="preserve">всё для </t>
    </r>
    <r>
      <rPr>
        <b val="true"/>
        <sz val="11"/>
        <color rgb="FFFF0000"/>
        <rFont val="Arial"/>
        <family val="2"/>
        <charset val="204"/>
      </rPr>
      <t xml:space="preserve">авто</t>
    </r>
    <r>
      <rPr>
        <b val="true"/>
        <sz val="11"/>
        <rFont val="Arial"/>
        <family val="2"/>
        <charset val="204"/>
      </rPr>
      <t xml:space="preserve">мобиля /GPS-навигаторы</t>
    </r>
  </si>
  <si>
    <r>
      <rPr>
        <b val="true"/>
        <sz val="11"/>
        <color rgb="FFFF0000"/>
        <rFont val="Arial"/>
        <family val="2"/>
        <charset val="204"/>
      </rPr>
      <t xml:space="preserve">авто</t>
    </r>
    <r>
      <rPr>
        <b val="true"/>
        <sz val="11"/>
        <rFont val="Arial"/>
        <family val="2"/>
        <charset val="204"/>
      </rPr>
      <t xml:space="preserve">видеорегистратор/радар-детекторы</t>
    </r>
  </si>
  <si>
    <t xml:space="preserve">Видеорегистратор Sho-Me SFHD-800 черный 3Mpix 720x1280 720p 120гр. JL5211</t>
  </si>
  <si>
    <t xml:space="preserve">Разветвитель в авто на 3устройства,2 USB</t>
  </si>
  <si>
    <t xml:space="preserve">АЗУ VIXION U25 Quick Charger 3.0 (1-USB/2.4A;1-USB/3.1A) (черный)</t>
  </si>
  <si>
    <t xml:space="preserve">Зарядное устройство автомобильное Defender UCA-21 2xUSB, 5V/2.1А (83821)</t>
  </si>
  <si>
    <t xml:space="preserve">АЗУ VIXION RS-9 Bluetooth FM трансмиттер с зарядкой Type-C 18W</t>
  </si>
  <si>
    <t xml:space="preserve">Автомобильный Bluetooth-приемник HOCO E53 (черный)</t>
  </si>
  <si>
    <t xml:space="preserve">Беспроводной aux bluetooth блютуз адаптер для авто </t>
  </si>
  <si>
    <t xml:space="preserve">Зарядное устройство автомобильное Continent черный 2A/2*USB ZA20-292BK /OEM</t>
  </si>
  <si>
    <t xml:space="preserve">Держатели</t>
  </si>
  <si>
    <t xml:space="preserve">Держатель автомобильный Perfeo PH-516 для смартфона/навигатора/ до 6"/ на стекло/ торпедо/ One touch/ супер присоска/ черный</t>
  </si>
  <si>
    <t xml:space="preserve">Авто-держатель HOCO CA74 магнитный (черный/серебро)</t>
  </si>
  <si>
    <t xml:space="preserve">Авто-держатель VIXION R11 магнитный на парприз (черный)</t>
  </si>
  <si>
    <t xml:space="preserve">Авто-держатель VIXION R5 с присоской (черный)</t>
  </si>
  <si>
    <t xml:space="preserve">Держатель HOCO CA73 универсальный для велосипеда, и мотоцикла (черно/красный)</t>
  </si>
  <si>
    <t xml:space="preserve">Держатель VIXION W13 с датчиком и беспроводным зарядом (черный)</t>
  </si>
  <si>
    <t xml:space="preserve">инверторы</t>
  </si>
  <si>
    <t xml:space="preserve">Преобразователь тока с 12 на 220V (100W) HONLEE/12/100W</t>
  </si>
  <si>
    <t xml:space="preserve">TDS TS-CAU42 автомобильный инвертор (220В/200Вт)</t>
  </si>
  <si>
    <t xml:space="preserve">Автомобильный инвертор Energenie EG-PWC-034 12В-&gt;220В 800Вт c USB</t>
  </si>
  <si>
    <t xml:space="preserve">тепловая пушка</t>
  </si>
  <si>
    <t xml:space="preserve">Тепловая пушка</t>
  </si>
  <si>
    <t xml:space="preserve">Тепловая пушка NEOCLIMA ТПК-5, 5000 Вт, ТЭН из нержавеющей стали</t>
  </si>
  <si>
    <t xml:space="preserve">факсы/телефоны/ламинаторы/детекторы валют/радиостанции</t>
  </si>
  <si>
    <t xml:space="preserve">телефоны/факсы</t>
  </si>
  <si>
    <t xml:space="preserve">Телефон RITMIX RT-007 black</t>
  </si>
  <si>
    <t xml:space="preserve">Телефон PANASONIC KX-TS2352RUB (черный)</t>
  </si>
  <si>
    <t xml:space="preserve">Телефон Gigaset A220 Black</t>
  </si>
  <si>
    <t xml:space="preserve">Телефон Panasonic KX-TG2511RUN, DECT (платиновый)</t>
  </si>
  <si>
    <t xml:space="preserve">Телефон Panasonic KX-TG1611RUH (тёмно-серый)</t>
  </si>
  <si>
    <t xml:space="preserve">Телефон Gigaset A116 Black</t>
  </si>
  <si>
    <t xml:space="preserve">Телефон TEXET TX-D5605A DECT белый-серый</t>
  </si>
  <si>
    <t xml:space="preserve">Телефон RITMIX RT-520 ivory</t>
  </si>
  <si>
    <t xml:space="preserve">Телефон-VoIP Grandstream GXP1625   проводной 2 Line, PoE</t>
  </si>
  <si>
    <t xml:space="preserve">Мини-АТС</t>
  </si>
  <si>
    <t xml:space="preserve">МИНИ-АТС PANASONIC KX-TEM824RU Базовый блок станции 6 внеш.-16 внутр. гибридных (макс. 8*24)</t>
  </si>
  <si>
    <t xml:space="preserve">ПЛАТА PANASONIC KX-TE82474X (плата на 8 внутр. SLT линий) для KX-TES824/TEM824</t>
  </si>
  <si>
    <t xml:space="preserve">Ламинаторы/ пленка для ламинирования/</t>
  </si>
  <si>
    <t xml:space="preserve">Пленка для ламинирования ф.A4 (216х303мм), 200мкм, 100шт/уп (PLP216*303/200)</t>
  </si>
  <si>
    <t xml:space="preserve">Пленка для ламинирования ф.A4 (216х303мм), 125мкм, 100шт/уп</t>
  </si>
  <si>
    <t xml:space="preserve">Пленка для ламинирования ф.A4 (216х303мм),  60мкм, 100шт/уп</t>
  </si>
  <si>
    <t xml:space="preserve">Пленка для ламинирования ф.A4 (216х303мм), 75мкм, 100шт/уп (LA-78656) Lamirel</t>
  </si>
  <si>
    <t xml:space="preserve">Пленка для ламинирования ф.A4 (216х303мм), 100мкм, 100шт/уп (LA-78658) Lamirel</t>
  </si>
  <si>
    <t xml:space="preserve">Пленка для ламинирования ф.A4 (216х303мм), 125мкм, 100шт/уп (LA-78660) Lamirel</t>
  </si>
  <si>
    <t xml:space="preserve">Пленка для ламинирования A5 (154х216мм) 80мкм 100шт/уп</t>
  </si>
  <si>
    <t xml:space="preserve">Пленка для ламинирования ф.A6 (111х154мм),  80мкм, 100шт/уп (PLP111*154/80)</t>
  </si>
  <si>
    <t xml:space="preserve">Пленка для ламинирования ф.A6 (111х154мм), 100мкм, 100шт/уп (PLP111*154/100)</t>
  </si>
  <si>
    <t xml:space="preserve">Пленка для ламинирования ф.A6 (111х154мм), 125мкм, 100шт/уп (LA-7866201) Lamirel</t>
  </si>
  <si>
    <t xml:space="preserve">Пленка 80х111 (80 мик) 100 шт./ Пленка для ламинирования A7, 80х111 (80 мкм) глянцевая 100шт, ГЕЛЕОС [LPA7-80]</t>
  </si>
  <si>
    <t xml:space="preserve">Пленка для ламинирования A7 (80х111мм) 100мкм 100шт/уп WF 7677</t>
  </si>
  <si>
    <t xml:space="preserve">Пленка для ламинирования A7 (75х105мм) 125мкм 100шт/уп Lamirel LA-78663</t>
  </si>
  <si>
    <t xml:space="preserve">Пленка для ламинирования ф.A8 (65х95мм), 100мкм, 100шт/уп</t>
  </si>
  <si>
    <t xml:space="preserve">Пленка для ламинирования A3 (303х426мм) 75мкм 100шт/уп Lamirel LA-78655</t>
  </si>
  <si>
    <t xml:space="preserve">Пленка для ламинирования ф.A3 (303х426мм), 100мкм, 100шт/уп (PLP10630)</t>
  </si>
  <si>
    <t xml:space="preserve">Ламинатор A4, Cactus CS-LAB-A4400B, черный, толщ.пленки 80-125мкм, 2 вала, 40см/мин, лам.фото</t>
  </si>
  <si>
    <t xml:space="preserve">шредеры/резаки/переплетчики</t>
  </si>
  <si>
    <t xml:space="preserve">Уничтожитель бумаги Hama SC 573A, полоски 7 мм, 6 листов, 7.3 л, черный H-86503</t>
  </si>
  <si>
    <t xml:space="preserve">Шредер Office Kit SA150M (1,9х15) белый с автоподачей (секр.P-5) фрагменты 150лист. 22лтр. скобы</t>
  </si>
  <si>
    <t xml:space="preserve">Резак для бумаги  сабельный Office Kit cutter A4 (длина реза-300мм, до 10л)</t>
  </si>
  <si>
    <t xml:space="preserve">Переплетная машина для пластик.пружины ГЕЛЕОС, БП-9, перфорирует - до 9л, перепл.-до 170л.</t>
  </si>
  <si>
    <t xml:space="preserve">Пружины пластик. 8мм (сшив.50л), 100шт/yп, белые</t>
  </si>
  <si>
    <t xml:space="preserve">Обложки для переплета А4 пластик-пpозрaчн. 200мкм, 100шт/уп (PCA40020)</t>
  </si>
  <si>
    <t xml:space="preserve">Обложки для переплета А4 пластик-пpозрaчн. 200мкм, цвет-красный, 100шт/уп (PRA400200)</t>
  </si>
  <si>
    <t xml:space="preserve">Пружины пластик.14мм (сшив.81-100л), 100шт/yп, белые</t>
  </si>
  <si>
    <t xml:space="preserve">Пружины пластик. 6мм (сшив.2-20л), 100шт/yп, белые</t>
  </si>
  <si>
    <t xml:space="preserve">Пружины пластик.10мм (сшив.41-55л), 100шт/yп, белые, (LA-7867002) Lamirel</t>
  </si>
  <si>
    <t xml:space="preserve">детекторы валют</t>
  </si>
  <si>
    <t xml:space="preserve">Детектор инфракрасный DORS-1000 М3 серый</t>
  </si>
  <si>
    <t xml:space="preserve">Столы компьютерные/кресла</t>
  </si>
  <si>
    <t xml:space="preserve">Столы компьютерные</t>
  </si>
  <si>
    <t xml:space="preserve">Стол компьютерный СК-103 бук</t>
  </si>
  <si>
    <t xml:space="preserve">платы видеомонтажа / ТВ-тюнеры/ медиаплееры</t>
  </si>
  <si>
    <t xml:space="preserve"> TV-тюнеры</t>
  </si>
  <si>
    <t xml:space="preserve">Видеоконвертер Treelogic TL-Era 3D 3D-консоль</t>
  </si>
  <si>
    <t xml:space="preserve">Ресивер DVB-T2/C Perfeo PF_A4488 приставка "STREAM-2" для цифрового TV, (Wi-Fi-опционно) IPTV, HDMI, 2 USB, DolbyDigital, пульт ДУ</t>
  </si>
  <si>
    <t xml:space="preserve">Антенна телевизионная Perfeo "STELLA", активная, встр. усилитель, DVB-T2 (PF-TV4563)</t>
  </si>
  <si>
    <t xml:space="preserve">Медиаплеер Dune HD TV-101W</t>
  </si>
  <si>
    <t xml:space="preserve">Приставка Perfeo SMART TV BOX  "RATE", Amlogic S905W, 2G/16Gb, Bluetooth, Android 7.1 PF_A4552</t>
  </si>
  <si>
    <t xml:space="preserve">Пульт брелок универсальный для ворот и шлагбаумов Орбита TS-CAS04 (433 МГц, 27А, динамический код,DOORHAN)</t>
  </si>
  <si>
    <t xml:space="preserve">Контроллеры</t>
  </si>
  <si>
    <t xml:space="preserve">Расширение портов</t>
  </si>
  <si>
    <t xml:space="preserve">Адаптер Gembird SATA-IDE (3.5" IDE HDD -&gt; SATA)</t>
  </si>
  <si>
    <t xml:space="preserve">Адаптер Gembird SATA-IDE-2 (2-х направленный IDE-&gt;SATA / SATA-&gt;IDE)</t>
  </si>
  <si>
    <t xml:space="preserve">Контроллер CBR Expresscard to 4xUSB 2.0, Int., RTL, KE-U4</t>
  </si>
  <si>
    <t xml:space="preserve">Контроллер PCI-E to USB 3.0 4 port VIA VL805</t>
  </si>
  <si>
    <t xml:space="preserve">Контроллер PCI to SATA2+IDE Gembird 1SATA +1SATA +1IDE, RAID (SATA-3 )</t>
  </si>
  <si>
    <t xml:space="preserve">Контроллер AgeStar AS-PS3i1-V (порты: 1x ext SATA + 2хSATA + 1xIDE) PCI</t>
  </si>
  <si>
    <t xml:space="preserve">Контроллер AgeStar AS-PS4-R3114 (порты: 4xSATA, RAID) PCI</t>
  </si>
  <si>
    <t xml:space="preserve">Контроллер AgeStar AS-PU241-V (порты: 4x ext USB2.0, 1x int USB2.0) PCI</t>
  </si>
  <si>
    <t xml:space="preserve">Контроллер AgeStar U3E (Порты: 2xUSB 3.0) PCI-E {NEC chip}</t>
  </si>
  <si>
    <t xml:space="preserve">Контроллер Gembird PCI to COM 2 ext. ports (RS232) SPC-1</t>
  </si>
  <si>
    <t xml:space="preserve">Адаптер Gembird UAS111 COM устройство -&gt; USB порт, DB9M/AM, 1.8м, блистер</t>
  </si>
  <si>
    <t xml:space="preserve">Адаптер Gembird UAS112 COM устройство -&gt; USB порт, DB25M/AM, 1.8м, блистер</t>
  </si>
  <si>
    <t xml:space="preserve">Контроллер ST-Lab PCI-E 6 ext (COM9M), RTL (I-450)</t>
  </si>
  <si>
    <t xml:space="preserve">Контроллер PCI to LPT ext+COM 2 ext. ports WCH353 bulk</t>
  </si>
  <si>
    <t xml:space="preserve">Сетевой сервер Tsunami UW 403, USB2.0x4, RJ45x1, поддержка DHCP,TCP/IP,UPnP,Bonjour, Al, черный</t>
  </si>
  <si>
    <t xml:space="preserve">Контроллер ST-Lab PCI-E to 2 ext. LPT LowProfile RTL (I510)</t>
  </si>
  <si>
    <t xml:space="preserve">Контроллер ST-Lab PCI-E to 1 COM Port, RS-232 RTL (I-350)</t>
  </si>
  <si>
    <t xml:space="preserve">Контроллер ST-Lab USB to COM9M, RTL (U-224)</t>
  </si>
  <si>
    <t xml:space="preserve">Контроллер ST-Lab PCI 2 ext COM Ports, RTL (I390)</t>
  </si>
  <si>
    <t xml:space="preserve">Контроллер ST-Lab PCI-E 2 ext(USB 3.0) + Port, U-710  RTL</t>
  </si>
  <si>
    <t xml:space="preserve">Адаптер Gembird USB&gt;LPT  C36m/USBAM 1.8м блистер CUM-360</t>
  </si>
  <si>
    <t xml:space="preserve">Контроллер ST-Lab PCI-E 1 ext(USB 3.0) + 1 int (USB 3.0), U-720  RTL</t>
  </si>
  <si>
    <t xml:space="preserve">Контроллер PCI-E to COM 2-ext WCH382 (RTL)</t>
  </si>
  <si>
    <t xml:space="preserve">Адаптер USB AM - COM port 9pin VCOM (VUS7050)</t>
  </si>
  <si>
    <t xml:space="preserve">Кабель-адаптер 5bites UA-AMDB9-012 USB2.0 / AM / RS232(DB9) M / 1.2M</t>
  </si>
  <si>
    <t xml:space="preserve">Преобразователь интерфейсов Болид USB/RS-485</t>
  </si>
  <si>
    <t xml:space="preserve">Кронштейны</t>
  </si>
  <si>
    <t xml:space="preserve">кронштейны </t>
  </si>
  <si>
    <t xml:space="preserve">Кронштейн arm media  LCD-1000 black, для LED/LCD/PLASMA телевизоров 17"-40", max 30 кг, потолочный, 2 ст свободы, наклон ±20°, поворот 180°, от потолка 500-850 мм, max VESA 200x200 мм, кабель-канал,</t>
  </si>
  <si>
    <t xml:space="preserve">Кронштейн arm media  LCD-101 black, для LED/LCD телевизоров 10"-26", max 30 кг, настенный, 2 ст свободы, наклон ±20°, поворот 60°, от стены 90 мм., max VESA 100x100 мм</t>
  </si>
  <si>
    <t xml:space="preserve">Кронштейн arm media  LCD-201 black, для LED/LCD телевизоров 10"-37", max 30 кг, настенный, 2 ст свободы, наклон ±20°, поворот 60°, от стены 90 мм., max VESA 200x200 мм</t>
  </si>
  <si>
    <t xml:space="preserve">Кронштейн arm media  LCD-301 black, для LED/LCD телевизоров 10"-37", max 30 кг, настенный, 2 ст свободы, наклон ±20°, поворот 180°, от стены 82-150 мм, max VESA 200x200 мм</t>
  </si>
  <si>
    <t xml:space="preserve">Кронштейн arm media  LCD-601 black, для LED/LCD телевизоров 10"-37", max 30 кг, настенный, 4 ст свободы, наклон ±20°, поворот 180°, от стены 100-410 м, max VESA 200x200 мм</t>
  </si>
  <si>
    <t xml:space="preserve">Кронштейн arm media  LCD-7101 black, для LED/LCD телевизоров 10"-26", max 15 кг, настенный, 4 ст свободы, наклон ±70°, поворот 180°, от стены 50-370 мм, max VESA 100x100 мм</t>
  </si>
  <si>
    <t xml:space="preserve">Кронштейн arm media  PLASMA-2 black, для LED/LCD/PLASMA телевизоров 37"-63", max 50 кг, настенный, 1 ст свободы, наклон 10°, от стены 44 мм , max VESA 800x400 мм</t>
  </si>
  <si>
    <t xml:space="preserve">Кронштейн arm media  PLASMA-4 black, для LED/LCD/PLASMA телевизоров 26"-55", max 50 кг, настенный, 1 ст свободы, наклон 10°, от стены 44 мм , max VESA 400x400 мм</t>
  </si>
  <si>
    <t xml:space="preserve">Кронштейн arm media  PLASMA-6 black, для LED/LCD/PLASMA телевизоров 15"-37", max 50 кг, настенный, 1 ст свободы, наклон 10°, от стены 44 мм , max VESA 200x200 мм</t>
  </si>
  <si>
    <t xml:space="preserve">Кронштейн arm media  Projector-3 black, для проекторов, max 20 кг, настенно-потолочный, 2 ст свободы, наклон ±15°, от потолка 430-650 мм, кабель-канал</t>
  </si>
  <si>
    <t xml:space="preserve">Кронштейн arm media  PT-15 black, для LED/LCD/PLASMA телевизоров 26"-55", max 45 кг, настенный, 4 ст свободы, наклон 10°, поворот 180°, от стены 95-475 мм, max VESA 400x400 мм</t>
  </si>
  <si>
    <t xml:space="preserve">Кронштейн arm media  DVD-200 black, для A/V систем, max 10 кг, настенный, размер полок 280*380, стекло 5 мм, регулировка полок по высоте, кабель-канал</t>
  </si>
  <si>
    <t xml:space="preserve">Кронштейн arm media  PARAMOUNT-10 silver, для LED/LCD телевизоров 15"-37", max 30 кг, настенный, 3 ст свободы, наклон ±15°, поворот 180°, от стены 45-237,5 , max VESA 200x200 мм, кабель-канал</t>
  </si>
  <si>
    <t xml:space="preserve">Кронштейн arm media  PT-18 black, для LED/LCD телевизоров 32"-63", max 35 кг, настенный, 4 ст свободы, наклон ±11°, поворот 90°, от стены 38-658 мм, max VESA 600x400 мм, кабель-канал</t>
  </si>
  <si>
    <t xml:space="preserve">Универсальный адаптер kromax ADAPTER-400 grey, аксессуар, VESA 200/300*200/300/400*200/400*300/400 мм, max 35 кг</t>
  </si>
  <si>
    <t xml:space="preserve">Кронштейн kromax DIX-6 grey, для LED/LCD телевизоров 17"-37", max 40 кг, настенный, 1 ст свободы, наклон ±15°, от стены 52 мм, max VESA 200x200 мм</t>
  </si>
  <si>
    <t xml:space="preserve">Кронштейн kromax MICRO-2 grey, для СВЧ-печей, max 40 кг, настенный, от стены 290-420 мм</t>
  </si>
  <si>
    <t xml:space="preserve">Кронштейн kromax PROJECTOR-100 grey, для проекторов, max 20 кг, потолочный, 3 ст свободы, наклон 30°, вращение на 360°, от потолка 470-670 mm</t>
  </si>
  <si>
    <t xml:space="preserve">Кронштейн kromax SLIDE-2 grey, для LED/LCD телевизоров 15"-37", max 35 кг, настенный, 0 ст свободы, от стены 12 мм, max VESA 200x200 мм</t>
  </si>
  <si>
    <t xml:space="preserve">Кронштейн kromax STAR-10 grey, для LED/LCD/PLASMA телевизоров 42"-70", max 75 кг, настенный, 0 ст свободы, от стены 20 мм, max VESA 800x500 мм</t>
  </si>
  <si>
    <t xml:space="preserve">Кронштейн kromax STAR-20 grey, для LED/LCD/PLASMA телевизоров 42"-70", max 75 кг, настенный, 1 ст свободы, наклон ±15°, от стены 67 мм, max VESA 800x500 мм</t>
  </si>
  <si>
    <t xml:space="preserve">Кронштейн kromax STAR-3 grey, для LED/LCD/PLASMA телевизоров 26"-55", max 50 кг, настенный, 0 ст свободы, от стены 39 мм, max VESA 400x400 мм</t>
  </si>
  <si>
    <t xml:space="preserve">Кронштейн kromax STAR-30 grey, для LED/LCD/PLASMA телевизоров 37"- 63", max 65 кг, настенный, 0 ст свободы, от стены 20 мм, max VESA 600x400 мм</t>
  </si>
  <si>
    <t xml:space="preserve">Кронштейн kromax STAR-4 grey, для LED/LCD/PLASMA телевизоров 26"-55", max 50 кг, настенный, 1 ст свободы, наклон ±15°, от стены 76 мм, max VESA 400x400 мм</t>
  </si>
  <si>
    <t xml:space="preserve">Кронштейн kromax STAR-40 grey, для LED/LCD/PLASMA телевизоров 37"- 63", max 65 кг, настенный, 1 ст свободы, наклон ±15°, от стены 67 мм, max VESA 600x400 мм</t>
  </si>
  <si>
    <t xml:space="preserve">Кронштейн kromax TECHNO-12 grey, для LED/LCD телевизоров 17"-37", max 30 кг, настенный, 4 ст свободы, наклон ±15°, поворот 180°, от стены 95-515 мм, max VESA 200x200 мм</t>
  </si>
  <si>
    <t xml:space="preserve">Кронштейн kromax TITAN-8 black, для LED/LCD телевизоров 15"-40", max 25 кг, настенный, 3 ст свободы, наклон 15°, поворот 180°, от стены 73-255 мм, max VESA 200x200 мм</t>
  </si>
  <si>
    <t xml:space="preserve">Кронштейн kromax VEGA-3 grey, для LED/LCD телевизоров 10"-26", max 25 кг, настенный, 3 ст свободы, от стены 15 мм, max VESA 100x100 мм</t>
  </si>
  <si>
    <t xml:space="preserve">Кронштейн kromax VEGA-30 grey, для LED/LCD телевизоров 37"-63", max 50 кг, настенный, 0 ст свободы, от стены 16 мм, max VESA 600x400 мм</t>
  </si>
  <si>
    <t xml:space="preserve">Кронштейн kromax VEGA-4 grey, для LED/LCD телевизоров 17"-37", max 35 кг, настенный, 0 ст свободы, от стены 20 мм, max VESA 200x200 мм</t>
  </si>
  <si>
    <t xml:space="preserve">Кронштейн kromax VEGA-50 grey, для LED/LCD телевизоров 26"-55", max 45 кг, настенный, 0 ст свободы, от стены 16 мм, max VESA 400x400 мм</t>
  </si>
  <si>
    <t xml:space="preserve">Кронштейн kromax VEGA-6ey, для LED/LCD телевизоров 26"-32</t>
  </si>
  <si>
    <t xml:space="preserve">Кронштейн kromax FLAT-6 grey, для LED/LCD телевизоров 17"-37", max 25 кг, настенный, 1 ст свободы, наклон ±15°, от стены 66 мм, max VESA 200x200 мм</t>
  </si>
  <si>
    <t xml:space="preserve">Кронштейн tuarex OLIMP 7003 black, для LED/LCD/PLASMA телевизоров 23"-46", max 50 кг, настенный, 0 ст свободы, от стены 25 мм, max VESA 400x400 мм</t>
  </si>
  <si>
    <t xml:space="preserve">Универсальный автомобильный держатель kromax  SATELLITE-91, крепление на подголовник, для планшетного ПК, GPS, ТВ и других портативных эл. устройств 7-11 дюймов</t>
  </si>
  <si>
    <t xml:space="preserve">Кронштейн Holder PTS-4006 для LCD/LED/PLASMA, диагональ 32"-60", наклонный, до 45кг, металлик</t>
  </si>
  <si>
    <t xml:space="preserve">Кронштейн для мониторов Arm Media LCD-T12 Черный 15"-32" макс.12кг настольный поворот и наклон верт.перемещ.</t>
  </si>
  <si>
    <t xml:space="preserve">Кронштейн настенный, диагональ 23-42" ,нагрузка 35 кг, VESA 200-200 , с выносом , наклоном и поворотом, от стены 5.8-41.8  cм. Рекулировка в горизонтальной плоскости.</t>
  </si>
  <si>
    <t xml:space="preserve">Кронштейн Holder LCDS-5039 для телевизоров LCD/LED, диагональ 10"-26", наклонный, поворотный,  до 25кг, металлик</t>
  </si>
  <si>
    <t xml:space="preserve">Кронштейн Holder LCDS-5063 для телевизоров LCD/LED диагональ 19"-32", наклонный, поворотный до 30кг, черный</t>
  </si>
  <si>
    <t xml:space="preserve">Проекторы/ интерактивные доски</t>
  </si>
  <si>
    <t xml:space="preserve">Доска магнитно-маркерная</t>
  </si>
  <si>
    <t xml:space="preserve">Доска магнитно-маркерная Brauberg 120х180cм стандарт, алюминиевая рамка , 235525</t>
  </si>
  <si>
    <t xml:space="preserve">Набор магнитов для доски 4шт/уп круглый d=50мм ассорти (231736) [Brauberg]</t>
  </si>
  <si>
    <t xml:space="preserve">Стиратель магнитный для магнитно-маркерной доски Brauberg, 230997</t>
  </si>
  <si>
    <t xml:space="preserve">Интерактивная доска IQBoard DVT T087, 87", 4:3, цифровые камеры, одновременная работа двух пользователей, USB,17,9 кг. win10</t>
  </si>
  <si>
    <t xml:space="preserve">Проекторы</t>
  </si>
  <si>
    <t xml:space="preserve">Проектор Cactus CS-PRM.07B.Full HD LCD 3200Lm LS 320Lm ANSI (1920x1080) 1500:1 ресурс лампы:30000часов 1xUSB typeA 3xHDMI 1.5кг</t>
  </si>
  <si>
    <t xml:space="preserve">Проектор Cactus CS-PRM.07WT.Full HD LCD 3200Lm LS 320Lm ANSI (1920x1080) 1500:1 ресурс лампы:30000часов 1xUSB typeA 3xHDMI 1.5кг</t>
  </si>
  <si>
    <t xml:space="preserve">Проектор Cactus CS-PRE.05WT.WXGA LCD 1800Lm (1280x720) 1500:1 ресурс лампы:30000часов 1xUSB typeA 2xHDMI 1.75кг</t>
  </si>
  <si>
    <t xml:space="preserve">Проектор мультимедийный INFOCUS IN114bb 3D DLP/1024х768/3800Lm/30000:1/1.1 zoom/HDMI*2/10Вт</t>
  </si>
  <si>
    <t xml:space="preserve">Документ-камера</t>
  </si>
  <si>
    <t xml:space="preserve">Документ-камера IQBoard IQView 6520 /VED 002</t>
  </si>
  <si>
    <t xml:space="preserve">крепления</t>
  </si>
  <si>
    <t xml:space="preserve">Крепление универс. потолоч. Holder PR-103-B 155 мм,  max 20 кг, наклон ±15°, поворот 360⁰, черный</t>
  </si>
  <si>
    <t xml:space="preserve">Крепление универс. настенно-потолочное ARM media PROJECTOR-3 120-650 мм, max 20 кг, 3 ст. свободы, черный</t>
  </si>
  <si>
    <t xml:space="preserve">Крепление универс. потолоч. Holder PR-104-B 440-705 мм,  max 20 кг, наклон ±15°, поворот 360⁰, черный</t>
  </si>
  <si>
    <t xml:space="preserve">Крепление универс. потолоч. ARM media PROJECTOR-4 150-400 мм, max 10 кг серебро</t>
  </si>
  <si>
    <t xml:space="preserve">Кронштейн для телевизора Hama H-118101 черный 19"-48" макс.20кг настенный поворот и наклон</t>
  </si>
  <si>
    <t xml:space="preserve">Крепление универс. потолоч. Digis DSM-2S 120 мм max 20 кг, наклон ±15°, поворот 360°, серебро</t>
  </si>
  <si>
    <t xml:space="preserve">Крепление универс.настенно-потолочное Cactus CS-VM-PRE01-WT max 20кг,  430-650мм от потолка/стены,  поворот/наклон белый</t>
  </si>
  <si>
    <t xml:space="preserve">экраны</t>
  </si>
  <si>
    <t xml:space="preserve">Экран настенный Cactus Wallscreen 180х180, 100", 1:1, белый матовый (CS-PSW-180X180)</t>
  </si>
  <si>
    <t xml:space="preserve">Экран мобильный на треноге Digis Kontur-C 200*200, 111", 1:1, белый матовый (DSKC-1103)</t>
  </si>
  <si>
    <t xml:space="preserve">Экран настенный Elite Screens Manual M100NWV1 246x203 / 4:3 / White Case</t>
  </si>
  <si>
    <t xml:space="preserve">Экран Cinema S'OK SCPST-240x180 118'' 4:3 напольный, на треноге, Matt White, белый корпус</t>
  </si>
  <si>
    <t xml:space="preserve">Экран Cactus 168x299см Wallscreen CS-PSW-168X299-BK 16:9 настенно-потолочный рулонный черный</t>
  </si>
  <si>
    <t xml:space="preserve">Экран Cactus 104.6x186см Wallscreen CS-PSW-104X186-BK 16:9 настенно-потолочный рулонный чер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"/>
    <numFmt numFmtId="167" formatCode="0.00"/>
    <numFmt numFmtId="168" formatCode="@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Courier New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</font>
    <font>
      <b val="true"/>
      <sz val="16"/>
      <name val="Arial"/>
      <family val="2"/>
      <charset val="204"/>
    </font>
    <font>
      <sz val="14"/>
      <name val="Arial"/>
      <family val="0"/>
    </font>
    <font>
      <u val="single"/>
      <sz val="8"/>
      <color rgb="FF0000FF"/>
      <name val="Arial Cyr"/>
      <family val="2"/>
      <charset val="204"/>
    </font>
    <font>
      <u val="single"/>
      <sz val="18"/>
      <name val="Arial Cyr"/>
      <family val="2"/>
      <charset val="204"/>
    </font>
    <font>
      <sz val="8"/>
      <name val="Times New Roman"/>
      <family val="1"/>
    </font>
    <font>
      <sz val="8"/>
      <name val="Arial"/>
      <family val="2"/>
      <charset val="204"/>
    </font>
    <font>
      <sz val="1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</font>
    <font>
      <sz val="11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</font>
    <font>
      <sz val="11"/>
      <color rgb="FF000000"/>
      <name val="Arial"/>
      <family val="2"/>
      <charset val="204"/>
    </font>
    <font>
      <sz val="11"/>
      <color rgb="FFFF00FF"/>
      <name val="Arial"/>
      <family val="2"/>
      <charset val="204"/>
    </font>
    <font>
      <b val="true"/>
      <sz val="11"/>
      <name val="Arial"/>
      <family val="0"/>
    </font>
    <font>
      <sz val="10"/>
      <color rgb="FF000000"/>
      <name val="PT Root UI Web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6600"/>
      <name val="Arial"/>
      <family val="2"/>
      <charset val="204"/>
    </font>
    <font>
      <sz val="11"/>
      <color rgb="FFFF6600"/>
      <name val="Arial"/>
      <family val="2"/>
      <charset val="204"/>
    </font>
    <font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  <charset val="204"/>
    </font>
    <font>
      <sz val="11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16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6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1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1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1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5" borderId="1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7" borderId="1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5" borderId="1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6" borderId="1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ategory" xfId="39"/>
    <cellStyle name="Normal_Лист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_Farom 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Стиль_названий" xfId="64"/>
    <cellStyle name="Текст предупреждения" xfId="65"/>
    <cellStyle name="Хороший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440</xdr:colOff>
      <xdr:row>0</xdr:row>
      <xdr:rowOff>123840</xdr:rowOff>
    </xdr:from>
    <xdr:to>
      <xdr:col>0</xdr:col>
      <xdr:colOff>2513520</xdr:colOff>
      <xdr:row>1</xdr:row>
      <xdr:rowOff>590760</xdr:rowOff>
    </xdr:to>
    <xdr:pic>
      <xdr:nvPicPr>
        <xdr:cNvPr id="0" name="Picture 1" descr="logo4price444"/>
        <xdr:cNvPicPr/>
      </xdr:nvPicPr>
      <xdr:blipFill>
        <a:blip r:embed="rId1"/>
        <a:stretch/>
      </xdr:blipFill>
      <xdr:spPr>
        <a:xfrm>
          <a:off x="154440" y="123840"/>
          <a:ext cx="23590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K356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7.4453125" defaultRowHeight="15.75" zeroHeight="false" outlineLevelRow="2" outlineLevelCol="0"/>
  <cols>
    <col collapsed="false" customWidth="true" hidden="false" outlineLevel="0" max="1" min="1" style="1" width="106.77"/>
    <col collapsed="false" customWidth="true" hidden="false" outlineLevel="0" max="2" min="2" style="2" width="16.03"/>
    <col collapsed="false" customWidth="true" hidden="false" outlineLevel="0" max="3" min="3" style="2" width="7.74"/>
    <col collapsed="false" customWidth="true" hidden="false" outlineLevel="0" max="4" min="4" style="3" width="16.03"/>
    <col collapsed="false" customWidth="true" hidden="false" outlineLevel="0" max="5" min="5" style="2" width="9.61"/>
  </cols>
  <sheetData>
    <row r="1" customFormat="false" ht="10.5" hidden="false" customHeight="true" outlineLevel="0" collapsed="false">
      <c r="A1" s="4"/>
      <c r="B1" s="5"/>
      <c r="C1" s="5"/>
      <c r="D1" s="6"/>
      <c r="E1" s="5"/>
    </row>
    <row r="2" customFormat="false" ht="48" hidden="false" customHeight="true" outlineLevel="0" collapsed="false">
      <c r="A2" s="4"/>
      <c r="B2" s="5"/>
      <c r="C2" s="7"/>
      <c r="D2" s="8"/>
      <c r="E2" s="9"/>
    </row>
    <row r="3" s="14" customFormat="true" ht="28.5" hidden="false" customHeight="true" outlineLevel="0" collapsed="false">
      <c r="A3" s="10" t="s">
        <v>0</v>
      </c>
      <c r="B3" s="11" t="n">
        <f aca="false">SUM(D10:D3564)</f>
        <v>0</v>
      </c>
      <c r="C3" s="12"/>
      <c r="D3" s="13"/>
      <c r="E3" s="9"/>
    </row>
    <row r="4" s="14" customFormat="true" ht="32.25" hidden="false" customHeight="true" outlineLevel="0" collapsed="false">
      <c r="A4" s="10" t="s">
        <v>1</v>
      </c>
      <c r="B4" s="15"/>
      <c r="C4" s="16"/>
      <c r="D4" s="17"/>
      <c r="E4" s="18"/>
    </row>
    <row r="5" s="14" customFormat="true" ht="19.5" hidden="false" customHeight="true" outlineLevel="0" collapsed="false">
      <c r="A5" s="19" t="s">
        <v>2</v>
      </c>
      <c r="B5" s="20"/>
      <c r="C5" s="21"/>
      <c r="D5" s="22"/>
      <c r="E5" s="23"/>
    </row>
    <row r="6" customFormat="false" ht="30.75" hidden="false" customHeight="true" outlineLevel="0" collapsed="false">
      <c r="A6" s="24" t="s">
        <v>3</v>
      </c>
      <c r="B6" s="25" t="s">
        <v>4</v>
      </c>
      <c r="C6" s="25" t="s">
        <v>5</v>
      </c>
      <c r="D6" s="26" t="s">
        <v>6</v>
      </c>
      <c r="E6" s="25" t="s">
        <v>7</v>
      </c>
      <c r="G6" s="14"/>
    </row>
    <row r="7" customFormat="false" ht="22.5" hidden="false" customHeight="true" outlineLevel="0" collapsed="false">
      <c r="A7" s="24" t="s">
        <v>8</v>
      </c>
      <c r="B7" s="25"/>
      <c r="C7" s="25"/>
      <c r="D7" s="25"/>
      <c r="E7" s="25" t="s">
        <v>9</v>
      </c>
    </row>
    <row r="8" customFormat="false" ht="15" hidden="false" customHeight="false" outlineLevel="0" collapsed="false">
      <c r="A8" s="27" t="s">
        <v>10</v>
      </c>
      <c r="B8" s="28"/>
      <c r="C8" s="28"/>
      <c r="D8" s="28"/>
      <c r="E8" s="28"/>
    </row>
    <row r="9" customFormat="false" ht="15" hidden="false" customHeight="false" outlineLevel="1" collapsed="false">
      <c r="A9" s="29" t="s">
        <v>10</v>
      </c>
      <c r="B9" s="30"/>
      <c r="C9" s="31"/>
      <c r="D9" s="30"/>
      <c r="E9" s="30"/>
    </row>
    <row r="10" customFormat="false" ht="25.5" hidden="false" customHeight="true" outlineLevel="2" collapsed="false">
      <c r="A10" s="32" t="s">
        <v>11</v>
      </c>
      <c r="B10" s="33" t="n">
        <v>1650</v>
      </c>
      <c r="C10" s="34"/>
      <c r="D10" s="30" t="n">
        <f aca="false">B10*C10</f>
        <v>0</v>
      </c>
      <c r="E10" s="35" t="n">
        <v>6</v>
      </c>
    </row>
    <row r="11" customFormat="false" ht="25.5" hidden="false" customHeight="true" outlineLevel="2" collapsed="false">
      <c r="A11" s="36" t="s">
        <v>12</v>
      </c>
      <c r="B11" s="33" t="n">
        <v>2380</v>
      </c>
      <c r="C11" s="34"/>
      <c r="D11" s="30" t="n">
        <f aca="false">B11*C11</f>
        <v>0</v>
      </c>
      <c r="E11" s="35" t="n">
        <v>6</v>
      </c>
    </row>
    <row r="12" customFormat="false" ht="22.5" hidden="false" customHeight="true" outlineLevel="2" collapsed="false">
      <c r="A12" s="37" t="s">
        <v>13</v>
      </c>
      <c r="B12" s="30" t="n">
        <v>162</v>
      </c>
      <c r="C12" s="34"/>
      <c r="D12" s="30" t="n">
        <f aca="false">B12*C12</f>
        <v>0</v>
      </c>
      <c r="E12" s="35" t="n">
        <v>6</v>
      </c>
    </row>
    <row r="13" customFormat="false" ht="15" hidden="false" customHeight="false" outlineLevel="0" collapsed="false">
      <c r="A13" s="38" t="s">
        <v>14</v>
      </c>
      <c r="B13" s="30"/>
      <c r="C13" s="30"/>
      <c r="D13" s="30" t="n">
        <f aca="false">B13*C13</f>
        <v>0</v>
      </c>
      <c r="E13" s="39"/>
    </row>
    <row r="14" customFormat="false" ht="15.75" hidden="false" customHeight="true" outlineLevel="1" collapsed="false">
      <c r="A14" s="40" t="s">
        <v>15</v>
      </c>
      <c r="B14" s="30"/>
      <c r="C14" s="41"/>
      <c r="D14" s="30" t="n">
        <f aca="false">B14*C14</f>
        <v>0</v>
      </c>
      <c r="E14" s="39"/>
    </row>
    <row r="15" customFormat="false" ht="15" hidden="false" customHeight="false" outlineLevel="2" collapsed="false">
      <c r="A15" s="42" t="s">
        <v>16</v>
      </c>
      <c r="B15" s="30" t="n">
        <v>1250</v>
      </c>
      <c r="C15" s="39"/>
      <c r="D15" s="30" t="n">
        <f aca="false">B15*C15</f>
        <v>0</v>
      </c>
      <c r="E15" s="39" t="n">
        <v>6</v>
      </c>
    </row>
    <row r="16" customFormat="false" ht="15" hidden="false" customHeight="false" outlineLevel="2" collapsed="false">
      <c r="A16" s="43" t="s">
        <v>17</v>
      </c>
      <c r="B16" s="30" t="n">
        <v>5832</v>
      </c>
      <c r="C16" s="39"/>
      <c r="D16" s="30" t="n">
        <f aca="false">B16*C16</f>
        <v>0</v>
      </c>
      <c r="E16" s="39" t="n">
        <v>6</v>
      </c>
    </row>
    <row r="17" customFormat="false" ht="15" hidden="false" customHeight="false" outlineLevel="2" collapsed="false">
      <c r="A17" s="32" t="s">
        <v>18</v>
      </c>
      <c r="B17" s="30" t="n">
        <v>4050</v>
      </c>
      <c r="C17" s="39"/>
      <c r="D17" s="30" t="n">
        <f aca="false">B17*C17</f>
        <v>0</v>
      </c>
      <c r="E17" s="39" t="n">
        <v>6</v>
      </c>
    </row>
    <row r="18" customFormat="false" ht="15" hidden="false" customHeight="false" outlineLevel="2" collapsed="false">
      <c r="A18" s="32" t="s">
        <v>19</v>
      </c>
      <c r="B18" s="30" t="n">
        <v>1980</v>
      </c>
      <c r="C18" s="39"/>
      <c r="D18" s="30" t="n">
        <f aca="false">B18*C18</f>
        <v>0</v>
      </c>
      <c r="E18" s="39" t="n">
        <v>6</v>
      </c>
    </row>
    <row r="19" customFormat="false" ht="15" hidden="false" customHeight="false" outlineLevel="2" collapsed="false">
      <c r="A19" s="32" t="s">
        <v>17</v>
      </c>
      <c r="B19" s="30" t="n">
        <v>6057</v>
      </c>
      <c r="C19" s="39"/>
      <c r="D19" s="30" t="n">
        <f aca="false">B19*C19</f>
        <v>0</v>
      </c>
      <c r="E19" s="39" t="n">
        <v>6</v>
      </c>
    </row>
    <row r="20" customFormat="false" ht="15" hidden="false" customHeight="false" outlineLevel="2" collapsed="false">
      <c r="A20" s="32" t="s">
        <v>20</v>
      </c>
      <c r="B20" s="44" t="n">
        <v>2210</v>
      </c>
      <c r="C20" s="39"/>
      <c r="D20" s="30" t="n">
        <f aca="false">B20*C20</f>
        <v>0</v>
      </c>
      <c r="E20" s="39" t="n">
        <v>6</v>
      </c>
    </row>
    <row r="21" customFormat="false" ht="15" hidden="false" customHeight="false" outlineLevel="2" collapsed="false">
      <c r="A21" s="45" t="s">
        <v>21</v>
      </c>
      <c r="B21" s="30" t="n">
        <v>732</v>
      </c>
      <c r="C21" s="39"/>
      <c r="D21" s="30" t="n">
        <f aca="false">B21*C21</f>
        <v>0</v>
      </c>
      <c r="E21" s="39" t="n">
        <v>6</v>
      </c>
    </row>
    <row r="22" customFormat="false" ht="15.75" hidden="false" customHeight="true" outlineLevel="1" collapsed="false">
      <c r="A22" s="40" t="s">
        <v>22</v>
      </c>
      <c r="B22" s="30"/>
      <c r="C22" s="41"/>
      <c r="D22" s="30" t="n">
        <f aca="false">B22*C22</f>
        <v>0</v>
      </c>
      <c r="E22" s="39"/>
    </row>
    <row r="23" customFormat="false" ht="15" hidden="false" customHeight="false" outlineLevel="2" collapsed="false">
      <c r="A23" s="32" t="s">
        <v>23</v>
      </c>
      <c r="B23" s="44" t="n">
        <v>760</v>
      </c>
      <c r="C23" s="35"/>
      <c r="D23" s="30" t="n">
        <f aca="false">B23*C23</f>
        <v>0</v>
      </c>
      <c r="E23" s="39" t="n">
        <v>6</v>
      </c>
    </row>
    <row r="24" customFormat="false" ht="15" hidden="false" customHeight="false" outlineLevel="2" collapsed="false">
      <c r="A24" s="36" t="s">
        <v>24</v>
      </c>
      <c r="B24" s="44" t="n">
        <v>2015</v>
      </c>
      <c r="C24" s="35"/>
      <c r="D24" s="30" t="n">
        <f aca="false">B24*C24</f>
        <v>0</v>
      </c>
      <c r="E24" s="39" t="n">
        <v>6</v>
      </c>
    </row>
    <row r="25" customFormat="false" ht="15" hidden="false" customHeight="false" outlineLevel="2" collapsed="false">
      <c r="A25" s="32" t="s">
        <v>25</v>
      </c>
      <c r="B25" s="44" t="n">
        <v>290</v>
      </c>
      <c r="C25" s="35"/>
      <c r="D25" s="30" t="n">
        <f aca="false">B25*C25</f>
        <v>0</v>
      </c>
      <c r="E25" s="39" t="n">
        <v>6</v>
      </c>
    </row>
    <row r="26" customFormat="false" ht="15" hidden="false" customHeight="false" outlineLevel="2" collapsed="false">
      <c r="A26" s="32" t="s">
        <v>26</v>
      </c>
      <c r="B26" s="30" t="n">
        <v>380</v>
      </c>
      <c r="C26" s="35"/>
      <c r="D26" s="30" t="n">
        <f aca="false">B26*C26</f>
        <v>0</v>
      </c>
      <c r="E26" s="39" t="n">
        <v>6</v>
      </c>
    </row>
    <row r="27" customFormat="false" ht="15" hidden="false" customHeight="false" outlineLevel="2" collapsed="false">
      <c r="A27" s="32" t="s">
        <v>27</v>
      </c>
      <c r="B27" s="30" t="n">
        <v>740</v>
      </c>
      <c r="C27" s="35"/>
      <c r="D27" s="30" t="n">
        <f aca="false">B27*C27</f>
        <v>0</v>
      </c>
      <c r="E27" s="39" t="n">
        <v>6</v>
      </c>
    </row>
    <row r="28" customFormat="false" ht="15" hidden="false" customHeight="false" outlineLevel="2" collapsed="false">
      <c r="A28" s="32" t="s">
        <v>28</v>
      </c>
      <c r="B28" s="30" t="n">
        <v>777</v>
      </c>
      <c r="C28" s="35"/>
      <c r="D28" s="30" t="n">
        <f aca="false">B28*C28</f>
        <v>0</v>
      </c>
      <c r="E28" s="39" t="n">
        <v>6</v>
      </c>
    </row>
    <row r="29" customFormat="false" ht="15" hidden="false" customHeight="false" outlineLevel="2" collapsed="false">
      <c r="A29" s="32" t="s">
        <v>29</v>
      </c>
      <c r="B29" s="30" t="n">
        <v>774</v>
      </c>
      <c r="C29" s="35"/>
      <c r="D29" s="30" t="n">
        <f aca="false">B29*C29</f>
        <v>0</v>
      </c>
      <c r="E29" s="39" t="n">
        <v>6</v>
      </c>
    </row>
    <row r="30" customFormat="false" ht="15" hidden="false" customHeight="false" outlineLevel="2" collapsed="false">
      <c r="A30" s="36" t="s">
        <v>30</v>
      </c>
      <c r="B30" s="44" t="n">
        <v>1292</v>
      </c>
      <c r="C30" s="35"/>
      <c r="D30" s="30" t="n">
        <f aca="false">B30*C30</f>
        <v>0</v>
      </c>
      <c r="E30" s="39" t="n">
        <v>6</v>
      </c>
    </row>
    <row r="31" customFormat="false" ht="15" hidden="false" customHeight="false" outlineLevel="2" collapsed="false">
      <c r="A31" s="32" t="s">
        <v>31</v>
      </c>
      <c r="B31" s="30" t="n">
        <v>1050</v>
      </c>
      <c r="C31" s="35"/>
      <c r="D31" s="30" t="n">
        <f aca="false">B31*C31</f>
        <v>0</v>
      </c>
      <c r="E31" s="39" t="n">
        <v>6</v>
      </c>
    </row>
    <row r="32" customFormat="false" ht="15" hidden="false" customHeight="false" outlineLevel="2" collapsed="false">
      <c r="A32" s="32" t="s">
        <v>32</v>
      </c>
      <c r="B32" s="30" t="n">
        <v>1259</v>
      </c>
      <c r="C32" s="35"/>
      <c r="D32" s="30" t="n">
        <f aca="false">B32*C32</f>
        <v>0</v>
      </c>
      <c r="E32" s="39" t="n">
        <v>6</v>
      </c>
    </row>
    <row r="33" customFormat="false" ht="15" hidden="false" customHeight="false" outlineLevel="2" collapsed="false">
      <c r="A33" s="32" t="s">
        <v>33</v>
      </c>
      <c r="B33" s="44" t="n">
        <v>1588</v>
      </c>
      <c r="C33" s="35"/>
      <c r="D33" s="30" t="n">
        <f aca="false">B33*C33</f>
        <v>0</v>
      </c>
      <c r="E33" s="39" t="n">
        <v>6</v>
      </c>
    </row>
    <row r="34" customFormat="false" ht="15" hidden="false" customHeight="false" outlineLevel="2" collapsed="false">
      <c r="A34" s="36" t="s">
        <v>34</v>
      </c>
      <c r="B34" s="44" t="n">
        <v>1433</v>
      </c>
      <c r="C34" s="35"/>
      <c r="D34" s="30" t="n">
        <f aca="false">B34*C34</f>
        <v>0</v>
      </c>
      <c r="E34" s="39" t="n">
        <v>6</v>
      </c>
    </row>
    <row r="35" customFormat="false" ht="15" hidden="false" customHeight="false" outlineLevel="2" collapsed="false">
      <c r="A35" s="32" t="s">
        <v>35</v>
      </c>
      <c r="B35" s="30" t="n">
        <v>1857</v>
      </c>
      <c r="C35" s="35"/>
      <c r="D35" s="30" t="n">
        <f aca="false">B35*C35</f>
        <v>0</v>
      </c>
      <c r="E35" s="39" t="n">
        <v>6</v>
      </c>
    </row>
    <row r="36" customFormat="false" ht="15" hidden="false" customHeight="false" outlineLevel="2" collapsed="false">
      <c r="A36" s="32" t="s">
        <v>36</v>
      </c>
      <c r="B36" s="30" t="n">
        <v>1202</v>
      </c>
      <c r="C36" s="35"/>
      <c r="D36" s="30" t="n">
        <f aca="false">B36*C36</f>
        <v>0</v>
      </c>
      <c r="E36" s="39" t="n">
        <v>6</v>
      </c>
    </row>
    <row r="37" customFormat="false" ht="15" hidden="false" customHeight="false" outlineLevel="2" collapsed="false">
      <c r="A37" s="32" t="s">
        <v>37</v>
      </c>
      <c r="B37" s="30" t="n">
        <v>1449</v>
      </c>
      <c r="C37" s="35"/>
      <c r="D37" s="30" t="n">
        <f aca="false">B37*C37</f>
        <v>0</v>
      </c>
      <c r="E37" s="39" t="n">
        <v>6</v>
      </c>
    </row>
    <row r="38" customFormat="false" ht="15" hidden="false" customHeight="false" outlineLevel="2" collapsed="false">
      <c r="A38" s="36" t="s">
        <v>38</v>
      </c>
      <c r="B38" s="44" t="n">
        <v>1454</v>
      </c>
      <c r="C38" s="35"/>
      <c r="D38" s="30" t="n">
        <f aca="false">B38*C38</f>
        <v>0</v>
      </c>
      <c r="E38" s="39" t="n">
        <v>6</v>
      </c>
    </row>
    <row r="39" customFormat="false" ht="15" hidden="false" customHeight="false" outlineLevel="1" collapsed="false">
      <c r="A39" s="29" t="s">
        <v>39</v>
      </c>
      <c r="B39" s="30"/>
      <c r="C39" s="30"/>
      <c r="D39" s="30" t="n">
        <f aca="false">B39*C39</f>
        <v>0</v>
      </c>
      <c r="E39" s="39"/>
    </row>
    <row r="40" customFormat="false" ht="15" hidden="false" customHeight="false" outlineLevel="2" collapsed="false">
      <c r="A40" s="32" t="s">
        <v>40</v>
      </c>
      <c r="B40" s="46" t="n">
        <v>1100</v>
      </c>
      <c r="C40" s="35"/>
      <c r="D40" s="30" t="n">
        <f aca="false">B40*C40</f>
        <v>0</v>
      </c>
      <c r="E40" s="39" t="n">
        <v>6</v>
      </c>
    </row>
    <row r="41" customFormat="false" ht="15" hidden="false" customHeight="false" outlineLevel="2" collapsed="false">
      <c r="A41" s="32" t="s">
        <v>41</v>
      </c>
      <c r="B41" s="47" t="n">
        <v>1067</v>
      </c>
      <c r="C41" s="35"/>
      <c r="D41" s="30" t="n">
        <f aca="false">B41*C41</f>
        <v>0</v>
      </c>
      <c r="E41" s="39" t="n">
        <v>6</v>
      </c>
    </row>
    <row r="42" customFormat="false" ht="15" hidden="false" customHeight="false" outlineLevel="1" collapsed="false">
      <c r="A42" s="29" t="s">
        <v>42</v>
      </c>
      <c r="B42" s="30"/>
      <c r="C42" s="30"/>
      <c r="D42" s="30" t="n">
        <f aca="false">B42*C42</f>
        <v>0</v>
      </c>
      <c r="E42" s="39"/>
    </row>
    <row r="43" customFormat="false" ht="15" hidden="false" customHeight="false" outlineLevel="2" collapsed="false">
      <c r="A43" s="32" t="s">
        <v>43</v>
      </c>
      <c r="B43" s="47" t="n">
        <v>1600</v>
      </c>
      <c r="C43" s="35"/>
      <c r="D43" s="30" t="n">
        <f aca="false">B43*C43</f>
        <v>0</v>
      </c>
      <c r="E43" s="39" t="n">
        <v>6</v>
      </c>
    </row>
    <row r="44" customFormat="false" ht="15" hidden="false" customHeight="false" outlineLevel="2" collapsed="false">
      <c r="A44" s="32" t="s">
        <v>44</v>
      </c>
      <c r="B44" s="46" t="n">
        <v>1010</v>
      </c>
      <c r="C44" s="35"/>
      <c r="D44" s="30" t="n">
        <f aca="false">B44*C44</f>
        <v>0</v>
      </c>
      <c r="E44" s="39" t="n">
        <v>6</v>
      </c>
    </row>
    <row r="45" customFormat="false" ht="15" hidden="false" customHeight="false" outlineLevel="1" collapsed="false">
      <c r="A45" s="29" t="s">
        <v>45</v>
      </c>
      <c r="B45" s="30"/>
      <c r="C45" s="30"/>
      <c r="D45" s="30" t="n">
        <f aca="false">B45*C45</f>
        <v>0</v>
      </c>
      <c r="E45" s="39"/>
    </row>
    <row r="46" customFormat="false" ht="15" hidden="false" customHeight="false" outlineLevel="2" collapsed="false">
      <c r="A46" s="32" t="s">
        <v>46</v>
      </c>
      <c r="B46" s="47" t="n">
        <v>1362</v>
      </c>
      <c r="C46" s="35"/>
      <c r="D46" s="30" t="n">
        <f aca="false">B46*C46</f>
        <v>0</v>
      </c>
      <c r="E46" s="39" t="n">
        <v>6</v>
      </c>
    </row>
    <row r="47" customFormat="false" ht="15" hidden="false" customHeight="false" outlineLevel="1" collapsed="false">
      <c r="A47" s="29" t="s">
        <v>47</v>
      </c>
      <c r="B47" s="30"/>
      <c r="C47" s="30"/>
      <c r="D47" s="30" t="n">
        <f aca="false">B47*C47</f>
        <v>0</v>
      </c>
      <c r="E47" s="39"/>
    </row>
    <row r="48" customFormat="false" ht="15" hidden="false" customHeight="false" outlineLevel="2" collapsed="false">
      <c r="A48" s="45" t="s">
        <v>48</v>
      </c>
      <c r="B48" s="47" t="n">
        <v>1344</v>
      </c>
      <c r="C48" s="35"/>
      <c r="D48" s="30" t="n">
        <f aca="false">B48*C48</f>
        <v>0</v>
      </c>
      <c r="E48" s="39" t="n">
        <v>6</v>
      </c>
    </row>
    <row r="49" customFormat="false" ht="15" hidden="false" customHeight="false" outlineLevel="2" collapsed="false">
      <c r="A49" s="45" t="s">
        <v>49</v>
      </c>
      <c r="B49" s="47" t="n">
        <v>1046</v>
      </c>
      <c r="C49" s="35"/>
      <c r="D49" s="30" t="n">
        <f aca="false">B49*C49</f>
        <v>0</v>
      </c>
      <c r="E49" s="39" t="n">
        <v>6</v>
      </c>
    </row>
    <row r="50" customFormat="false" ht="15" hidden="false" customHeight="false" outlineLevel="1" collapsed="false">
      <c r="A50" s="29" t="s">
        <v>50</v>
      </c>
      <c r="B50" s="30"/>
      <c r="C50" s="30"/>
      <c r="D50" s="30" t="n">
        <f aca="false">B50*C50</f>
        <v>0</v>
      </c>
      <c r="E50" s="39"/>
    </row>
    <row r="51" customFormat="false" ht="15" hidden="false" customHeight="false" outlineLevel="2" collapsed="false">
      <c r="A51" s="32" t="s">
        <v>51</v>
      </c>
      <c r="B51" s="46" t="n">
        <v>1830</v>
      </c>
      <c r="C51" s="35"/>
      <c r="D51" s="30" t="n">
        <f aca="false">B51*C51</f>
        <v>0</v>
      </c>
      <c r="E51" s="39" t="n">
        <v>6</v>
      </c>
    </row>
    <row r="52" customFormat="false" ht="15" hidden="false" customHeight="false" outlineLevel="2" collapsed="false">
      <c r="A52" s="36" t="s">
        <v>52</v>
      </c>
      <c r="B52" s="46" t="n">
        <v>2067</v>
      </c>
      <c r="C52" s="35"/>
      <c r="D52" s="30" t="n">
        <f aca="false">B52*C52</f>
        <v>0</v>
      </c>
      <c r="E52" s="39" t="n">
        <v>6</v>
      </c>
    </row>
    <row r="53" customFormat="false" ht="15" hidden="false" customHeight="false" outlineLevel="2" collapsed="false">
      <c r="A53" s="32" t="s">
        <v>53</v>
      </c>
      <c r="B53" s="47" t="n">
        <v>4232</v>
      </c>
      <c r="C53" s="35"/>
      <c r="D53" s="30" t="n">
        <f aca="false">B53*C53</f>
        <v>0</v>
      </c>
      <c r="E53" s="39" t="n">
        <v>6</v>
      </c>
    </row>
    <row r="54" customFormat="false" ht="15" hidden="false" customHeight="false" outlineLevel="1" collapsed="false">
      <c r="A54" s="40" t="s">
        <v>54</v>
      </c>
      <c r="B54" s="30"/>
      <c r="C54" s="30"/>
      <c r="D54" s="30" t="n">
        <f aca="false">B54*C54</f>
        <v>0</v>
      </c>
      <c r="E54" s="39"/>
    </row>
    <row r="55" customFormat="false" ht="15" hidden="false" customHeight="false" outlineLevel="2" collapsed="false">
      <c r="A55" s="32" t="s">
        <v>55</v>
      </c>
      <c r="B55" s="30" t="n">
        <v>3990</v>
      </c>
      <c r="C55" s="35"/>
      <c r="D55" s="30" t="n">
        <f aca="false">B55*C55</f>
        <v>0</v>
      </c>
      <c r="E55" s="39" t="n">
        <v>6</v>
      </c>
    </row>
    <row r="56" customFormat="false" ht="15" hidden="false" customHeight="false" outlineLevel="1" collapsed="false">
      <c r="A56" s="40" t="s">
        <v>56</v>
      </c>
      <c r="B56" s="30"/>
      <c r="C56" s="30"/>
      <c r="D56" s="30" t="n">
        <f aca="false">B56*C56</f>
        <v>0</v>
      </c>
      <c r="E56" s="39"/>
    </row>
    <row r="57" customFormat="false" ht="15" hidden="false" customHeight="false" outlineLevel="2" collapsed="false">
      <c r="A57" s="32" t="s">
        <v>57</v>
      </c>
      <c r="B57" s="30" t="n">
        <v>410</v>
      </c>
      <c r="C57" s="35"/>
      <c r="D57" s="30" t="n">
        <f aca="false">B57*C57</f>
        <v>0</v>
      </c>
      <c r="E57" s="39" t="n">
        <v>6</v>
      </c>
    </row>
    <row r="58" customFormat="false" ht="15" hidden="false" customHeight="false" outlineLevel="2" collapsed="false">
      <c r="A58" s="32" t="s">
        <v>58</v>
      </c>
      <c r="B58" s="30" t="n">
        <v>427</v>
      </c>
      <c r="C58" s="35"/>
      <c r="D58" s="30" t="n">
        <f aca="false">B58*C58</f>
        <v>0</v>
      </c>
      <c r="E58" s="39" t="n">
        <v>6</v>
      </c>
    </row>
    <row r="59" customFormat="false" ht="15" hidden="false" customHeight="false" outlineLevel="2" collapsed="false">
      <c r="A59" s="32" t="s">
        <v>59</v>
      </c>
      <c r="B59" s="30" t="n">
        <v>1050</v>
      </c>
      <c r="C59" s="35"/>
      <c r="D59" s="30" t="n">
        <f aca="false">B59*C59</f>
        <v>0</v>
      </c>
      <c r="E59" s="39" t="n">
        <v>6</v>
      </c>
    </row>
    <row r="60" customFormat="false" ht="15" hidden="false" customHeight="false" outlineLevel="0" collapsed="false">
      <c r="A60" s="48" t="s">
        <v>60</v>
      </c>
      <c r="B60" s="30"/>
      <c r="C60" s="30"/>
      <c r="D60" s="30" t="n">
        <f aca="false">B60*C60</f>
        <v>0</v>
      </c>
      <c r="E60" s="39"/>
    </row>
    <row r="61" customFormat="false" ht="15" hidden="false" customHeight="false" outlineLevel="1" collapsed="false">
      <c r="A61" s="40" t="s">
        <v>61</v>
      </c>
      <c r="B61" s="30"/>
      <c r="C61" s="30"/>
      <c r="D61" s="30" t="n">
        <f aca="false">B61*C61</f>
        <v>0</v>
      </c>
      <c r="E61" s="39"/>
    </row>
    <row r="62" customFormat="false" ht="15" hidden="false" customHeight="false" outlineLevel="2" collapsed="false">
      <c r="A62" s="32" t="s">
        <v>62</v>
      </c>
      <c r="B62" s="49" t="n">
        <v>395</v>
      </c>
      <c r="C62" s="39"/>
      <c r="D62" s="30" t="n">
        <f aca="false">B62*C62</f>
        <v>0</v>
      </c>
      <c r="E62" s="39" t="n">
        <v>1</v>
      </c>
    </row>
    <row r="63" customFormat="false" ht="15" hidden="false" customHeight="false" outlineLevel="2" collapsed="false">
      <c r="A63" s="32" t="s">
        <v>63</v>
      </c>
      <c r="B63" s="49" t="n">
        <v>377</v>
      </c>
      <c r="C63" s="39"/>
      <c r="D63" s="30" t="n">
        <f aca="false">B63*C63</f>
        <v>0</v>
      </c>
      <c r="E63" s="39" t="n">
        <v>1</v>
      </c>
    </row>
    <row r="64" customFormat="false" ht="13.5" hidden="false" customHeight="true" outlineLevel="2" collapsed="false">
      <c r="A64" s="32" t="s">
        <v>64</v>
      </c>
      <c r="B64" s="44" t="n">
        <v>1650</v>
      </c>
      <c r="C64" s="39"/>
      <c r="D64" s="30" t="n">
        <f aca="false">B64*C64</f>
        <v>0</v>
      </c>
      <c r="E64" s="39" t="n">
        <v>1</v>
      </c>
    </row>
    <row r="65" customFormat="false" ht="13.5" hidden="false" customHeight="true" outlineLevel="2" collapsed="false">
      <c r="A65" s="32" t="s">
        <v>65</v>
      </c>
      <c r="B65" s="44" t="n">
        <v>872</v>
      </c>
      <c r="C65" s="39"/>
      <c r="D65" s="30" t="n">
        <f aca="false">B65*C65</f>
        <v>0</v>
      </c>
      <c r="E65" s="39" t="n">
        <v>1</v>
      </c>
    </row>
    <row r="66" customFormat="false" ht="15" hidden="false" customHeight="false" outlineLevel="2" collapsed="false">
      <c r="A66" s="32" t="s">
        <v>66</v>
      </c>
      <c r="B66" s="30" t="n">
        <v>1363</v>
      </c>
      <c r="C66" s="39"/>
      <c r="D66" s="30" t="n">
        <f aca="false">B66*C66</f>
        <v>0</v>
      </c>
      <c r="E66" s="39" t="n">
        <v>1</v>
      </c>
    </row>
    <row r="67" customFormat="false" ht="15" hidden="false" customHeight="false" outlineLevel="2" collapsed="false">
      <c r="A67" s="36" t="s">
        <v>67</v>
      </c>
      <c r="B67" s="44" t="n">
        <v>710</v>
      </c>
      <c r="C67" s="39"/>
      <c r="D67" s="30" t="n">
        <f aca="false">B67*C67</f>
        <v>0</v>
      </c>
      <c r="E67" s="39" t="n">
        <v>1</v>
      </c>
    </row>
    <row r="68" customFormat="false" ht="15" hidden="false" customHeight="false" outlineLevel="2" collapsed="false">
      <c r="A68" s="42" t="s">
        <v>68</v>
      </c>
      <c r="B68" s="30" t="n">
        <v>1725</v>
      </c>
      <c r="C68" s="39"/>
      <c r="D68" s="30" t="n">
        <f aca="false">B68*C68</f>
        <v>0</v>
      </c>
      <c r="E68" s="39" t="n">
        <v>1</v>
      </c>
    </row>
    <row r="69" customFormat="false" ht="15" hidden="false" customHeight="false" outlineLevel="2" collapsed="false">
      <c r="A69" s="32" t="s">
        <v>69</v>
      </c>
      <c r="B69" s="30" t="n">
        <v>1120</v>
      </c>
      <c r="C69" s="39"/>
      <c r="D69" s="30" t="n">
        <f aca="false">B69*C69</f>
        <v>0</v>
      </c>
      <c r="E69" s="39" t="n">
        <v>1</v>
      </c>
    </row>
    <row r="70" customFormat="false" ht="15" hidden="false" customHeight="false" outlineLevel="2" collapsed="false">
      <c r="A70" s="32" t="s">
        <v>70</v>
      </c>
      <c r="B70" s="30" t="n">
        <v>850</v>
      </c>
      <c r="C70" s="39"/>
      <c r="D70" s="30" t="n">
        <f aca="false">B70*C70</f>
        <v>0</v>
      </c>
      <c r="E70" s="39" t="n">
        <v>1</v>
      </c>
    </row>
    <row r="71" customFormat="false" ht="15" hidden="false" customHeight="false" outlineLevel="2" collapsed="false">
      <c r="A71" s="32" t="s">
        <v>71</v>
      </c>
      <c r="B71" s="30" t="n">
        <v>604</v>
      </c>
      <c r="C71" s="39"/>
      <c r="D71" s="30" t="n">
        <f aca="false">B71*C71</f>
        <v>0</v>
      </c>
      <c r="E71" s="39" t="n">
        <v>1</v>
      </c>
    </row>
    <row r="72" customFormat="false" ht="15" hidden="false" customHeight="false" outlineLevel="2" collapsed="false">
      <c r="A72" s="36" t="s">
        <v>72</v>
      </c>
      <c r="B72" s="44" t="n">
        <v>425</v>
      </c>
      <c r="C72" s="39"/>
      <c r="D72" s="30" t="n">
        <f aca="false">B72*C72</f>
        <v>0</v>
      </c>
      <c r="E72" s="39" t="n">
        <v>1</v>
      </c>
    </row>
    <row r="73" customFormat="false" ht="15" hidden="false" customHeight="false" outlineLevel="2" collapsed="false">
      <c r="A73" s="32" t="s">
        <v>73</v>
      </c>
      <c r="B73" s="44" t="n">
        <v>522</v>
      </c>
      <c r="C73" s="39"/>
      <c r="D73" s="30" t="n">
        <f aca="false">B73*C73</f>
        <v>0</v>
      </c>
      <c r="E73" s="39" t="n">
        <v>1</v>
      </c>
    </row>
    <row r="74" customFormat="false" ht="15" hidden="false" customHeight="false" outlineLevel="2" collapsed="false">
      <c r="A74" s="32" t="s">
        <v>74</v>
      </c>
      <c r="B74" s="30" t="n">
        <v>716</v>
      </c>
      <c r="C74" s="39"/>
      <c r="D74" s="30" t="n">
        <f aca="false">B74*C74</f>
        <v>0</v>
      </c>
      <c r="E74" s="39" t="n">
        <v>1</v>
      </c>
    </row>
    <row r="75" customFormat="false" ht="15" hidden="false" customHeight="false" outlineLevel="2" collapsed="false">
      <c r="A75" s="32" t="s">
        <v>75</v>
      </c>
      <c r="B75" s="30" t="n">
        <v>903</v>
      </c>
      <c r="C75" s="39"/>
      <c r="D75" s="30" t="n">
        <f aca="false">B75*C75</f>
        <v>0</v>
      </c>
      <c r="E75" s="39" t="n">
        <v>1</v>
      </c>
    </row>
    <row r="76" customFormat="false" ht="15" hidden="false" customHeight="false" outlineLevel="2" collapsed="false">
      <c r="A76" s="32" t="s">
        <v>76</v>
      </c>
      <c r="B76" s="30" t="n">
        <v>1210</v>
      </c>
      <c r="C76" s="39"/>
      <c r="D76" s="30" t="n">
        <f aca="false">B76*C76</f>
        <v>0</v>
      </c>
      <c r="E76" s="39" t="n">
        <v>1</v>
      </c>
    </row>
    <row r="77" customFormat="false" ht="15" hidden="false" customHeight="false" outlineLevel="2" collapsed="false">
      <c r="A77" s="32" t="s">
        <v>65</v>
      </c>
      <c r="B77" s="30" t="n">
        <v>932</v>
      </c>
      <c r="C77" s="39"/>
      <c r="D77" s="30" t="n">
        <f aca="false">B77*C77</f>
        <v>0</v>
      </c>
      <c r="E77" s="39" t="n">
        <v>1</v>
      </c>
    </row>
    <row r="78" customFormat="false" ht="15" hidden="false" customHeight="false" outlineLevel="2" collapsed="false">
      <c r="A78" s="32" t="s">
        <v>77</v>
      </c>
      <c r="B78" s="44" t="n">
        <v>1996</v>
      </c>
      <c r="C78" s="39"/>
      <c r="D78" s="30" t="n">
        <f aca="false">B78*C78</f>
        <v>0</v>
      </c>
      <c r="E78" s="39" t="n">
        <v>1</v>
      </c>
    </row>
    <row r="79" customFormat="false" ht="15" hidden="false" customHeight="false" outlineLevel="2" collapsed="false">
      <c r="A79" s="32" t="s">
        <v>78</v>
      </c>
      <c r="B79" s="44" t="n">
        <v>2673</v>
      </c>
      <c r="C79" s="39"/>
      <c r="D79" s="30" t="n">
        <f aca="false">B79*C79</f>
        <v>0</v>
      </c>
      <c r="E79" s="39" t="n">
        <v>1</v>
      </c>
    </row>
    <row r="80" customFormat="false" ht="15" hidden="false" customHeight="false" outlineLevel="2" collapsed="false">
      <c r="A80" s="36" t="s">
        <v>79</v>
      </c>
      <c r="B80" s="44" t="n">
        <v>784</v>
      </c>
      <c r="C80" s="39"/>
      <c r="D80" s="30" t="n">
        <f aca="false">B80*C80</f>
        <v>0</v>
      </c>
      <c r="E80" s="39" t="n">
        <v>1</v>
      </c>
    </row>
    <row r="81" customFormat="false" ht="15" hidden="false" customHeight="false" outlineLevel="1" collapsed="false">
      <c r="A81" s="29" t="s">
        <v>80</v>
      </c>
      <c r="B81" s="30"/>
      <c r="C81" s="30"/>
      <c r="D81" s="30" t="n">
        <f aca="false">B81*C81</f>
        <v>0</v>
      </c>
      <c r="E81" s="39"/>
    </row>
    <row r="82" customFormat="false" ht="13.5" hidden="false" customHeight="true" outlineLevel="2" collapsed="false">
      <c r="A82" s="32" t="s">
        <v>81</v>
      </c>
      <c r="B82" s="50" t="n">
        <v>140</v>
      </c>
      <c r="C82" s="35"/>
      <c r="D82" s="30" t="n">
        <f aca="false">B82*C82</f>
        <v>0</v>
      </c>
      <c r="E82" s="39" t="n">
        <v>1</v>
      </c>
    </row>
    <row r="83" customFormat="false" ht="13.5" hidden="false" customHeight="true" outlineLevel="2" collapsed="false">
      <c r="A83" s="32" t="s">
        <v>82</v>
      </c>
      <c r="B83" s="50" t="n">
        <v>164</v>
      </c>
      <c r="C83" s="35"/>
      <c r="D83" s="30" t="n">
        <f aca="false">B83*C83</f>
        <v>0</v>
      </c>
      <c r="E83" s="39" t="n">
        <v>1</v>
      </c>
    </row>
    <row r="84" customFormat="false" ht="13.5" hidden="false" customHeight="true" outlineLevel="2" collapsed="false">
      <c r="A84" s="36" t="s">
        <v>83</v>
      </c>
      <c r="B84" s="50" t="n">
        <v>204</v>
      </c>
      <c r="C84" s="35"/>
      <c r="D84" s="30" t="n">
        <f aca="false">B84*C84</f>
        <v>0</v>
      </c>
      <c r="E84" s="39" t="n">
        <v>1</v>
      </c>
    </row>
    <row r="85" customFormat="false" ht="13.5" hidden="false" customHeight="true" outlineLevel="2" collapsed="false">
      <c r="A85" s="32" t="s">
        <v>84</v>
      </c>
      <c r="B85" s="50" t="n">
        <v>140</v>
      </c>
      <c r="C85" s="35"/>
      <c r="D85" s="30" t="n">
        <f aca="false">B85*C85</f>
        <v>0</v>
      </c>
      <c r="E85" s="39" t="n">
        <v>1</v>
      </c>
    </row>
    <row r="86" customFormat="false" ht="13.5" hidden="false" customHeight="true" outlineLevel="2" collapsed="false">
      <c r="A86" s="32" t="s">
        <v>85</v>
      </c>
      <c r="B86" s="50" t="n">
        <v>250</v>
      </c>
      <c r="C86" s="35"/>
      <c r="D86" s="30" t="n">
        <f aca="false">B86*C86</f>
        <v>0</v>
      </c>
      <c r="E86" s="39" t="n">
        <v>1</v>
      </c>
    </row>
    <row r="87" customFormat="false" ht="13.5" hidden="false" customHeight="true" outlineLevel="2" collapsed="false">
      <c r="A87" s="32" t="s">
        <v>86</v>
      </c>
      <c r="B87" s="51" t="n">
        <v>270</v>
      </c>
      <c r="C87" s="35"/>
      <c r="D87" s="30" t="n">
        <f aca="false">B87*C87</f>
        <v>0</v>
      </c>
      <c r="E87" s="39" t="n">
        <v>1</v>
      </c>
    </row>
    <row r="88" customFormat="false" ht="13.5" hidden="false" customHeight="true" outlineLevel="2" collapsed="false">
      <c r="A88" s="32" t="s">
        <v>87</v>
      </c>
      <c r="B88" s="51" t="n">
        <v>120</v>
      </c>
      <c r="C88" s="35"/>
      <c r="D88" s="30" t="n">
        <f aca="false">B88*C88</f>
        <v>0</v>
      </c>
      <c r="E88" s="39" t="n">
        <v>1</v>
      </c>
    </row>
    <row r="89" customFormat="false" ht="13.5" hidden="false" customHeight="true" outlineLevel="2" collapsed="false">
      <c r="A89" s="32" t="s">
        <v>88</v>
      </c>
      <c r="B89" s="51" t="n">
        <v>120</v>
      </c>
      <c r="C89" s="35"/>
      <c r="D89" s="30" t="n">
        <f aca="false">B89*C89</f>
        <v>0</v>
      </c>
      <c r="E89" s="39" t="n">
        <v>1</v>
      </c>
    </row>
    <row r="90" customFormat="false" ht="13.5" hidden="false" customHeight="true" outlineLevel="2" collapsed="false">
      <c r="A90" s="32" t="s">
        <v>89</v>
      </c>
      <c r="B90" s="51" t="n">
        <v>160</v>
      </c>
      <c r="C90" s="35"/>
      <c r="D90" s="30" t="n">
        <f aca="false">B90*C90</f>
        <v>0</v>
      </c>
      <c r="E90" s="39" t="n">
        <v>1</v>
      </c>
    </row>
    <row r="91" customFormat="false" ht="13.5" hidden="false" customHeight="true" outlineLevel="2" collapsed="false">
      <c r="A91" s="32" t="s">
        <v>90</v>
      </c>
      <c r="B91" s="50" t="n">
        <v>140</v>
      </c>
      <c r="C91" s="35"/>
      <c r="D91" s="30" t="n">
        <f aca="false">B91*C91</f>
        <v>0</v>
      </c>
      <c r="E91" s="39" t="n">
        <v>1</v>
      </c>
    </row>
    <row r="92" customFormat="false" ht="13.5" hidden="false" customHeight="true" outlineLevel="2" collapsed="false">
      <c r="A92" s="32" t="s">
        <v>91</v>
      </c>
      <c r="B92" s="51" t="n">
        <v>135</v>
      </c>
      <c r="C92" s="35"/>
      <c r="D92" s="30" t="n">
        <f aca="false">B92*C92</f>
        <v>0</v>
      </c>
      <c r="E92" s="39" t="n">
        <v>1</v>
      </c>
    </row>
    <row r="93" customFormat="false" ht="13.5" hidden="false" customHeight="true" outlineLevel="2" collapsed="false">
      <c r="A93" s="32" t="s">
        <v>92</v>
      </c>
      <c r="B93" s="51" t="n">
        <v>140</v>
      </c>
      <c r="C93" s="35"/>
      <c r="D93" s="30" t="n">
        <f aca="false">B93*C93</f>
        <v>0</v>
      </c>
      <c r="E93" s="39" t="n">
        <v>1</v>
      </c>
    </row>
    <row r="94" customFormat="false" ht="13.5" hidden="false" customHeight="true" outlineLevel="2" collapsed="false">
      <c r="A94" s="32" t="s">
        <v>93</v>
      </c>
      <c r="B94" s="50" t="n">
        <v>140</v>
      </c>
      <c r="C94" s="35"/>
      <c r="D94" s="30" t="n">
        <f aca="false">B94*C94</f>
        <v>0</v>
      </c>
      <c r="E94" s="39" t="n">
        <v>1</v>
      </c>
    </row>
    <row r="95" customFormat="false" ht="13.5" hidden="false" customHeight="true" outlineLevel="2" collapsed="false">
      <c r="A95" s="32" t="s">
        <v>94</v>
      </c>
      <c r="B95" s="50" t="n">
        <v>154</v>
      </c>
      <c r="C95" s="35"/>
      <c r="D95" s="30" t="n">
        <f aca="false">B95*C95</f>
        <v>0</v>
      </c>
      <c r="E95" s="39" t="n">
        <v>1</v>
      </c>
    </row>
    <row r="96" customFormat="false" ht="13.5" hidden="false" customHeight="true" outlineLevel="2" collapsed="false">
      <c r="A96" s="32" t="s">
        <v>95</v>
      </c>
      <c r="B96" s="51" t="n">
        <v>272</v>
      </c>
      <c r="C96" s="35"/>
      <c r="D96" s="30" t="n">
        <f aca="false">B96*C96</f>
        <v>0</v>
      </c>
      <c r="E96" s="39" t="n">
        <v>1</v>
      </c>
    </row>
    <row r="97" customFormat="false" ht="13.5" hidden="false" customHeight="true" outlineLevel="2" collapsed="false">
      <c r="A97" s="32" t="s">
        <v>96</v>
      </c>
      <c r="B97" s="51" t="n">
        <v>272</v>
      </c>
      <c r="C97" s="35"/>
      <c r="D97" s="30" t="n">
        <f aca="false">B97*C97</f>
        <v>0</v>
      </c>
      <c r="E97" s="39" t="n">
        <v>1</v>
      </c>
    </row>
    <row r="98" customFormat="false" ht="13.5" hidden="false" customHeight="true" outlineLevel="2" collapsed="false">
      <c r="A98" s="32" t="s">
        <v>97</v>
      </c>
      <c r="B98" s="51" t="n">
        <v>326</v>
      </c>
      <c r="C98" s="35"/>
      <c r="D98" s="30" t="n">
        <f aca="false">B98*C98</f>
        <v>0</v>
      </c>
      <c r="E98" s="39" t="n">
        <v>1</v>
      </c>
    </row>
    <row r="99" customFormat="false" ht="13.5" hidden="false" customHeight="true" outlineLevel="2" collapsed="false">
      <c r="A99" s="32" t="s">
        <v>98</v>
      </c>
      <c r="B99" s="51" t="n">
        <v>175</v>
      </c>
      <c r="C99" s="35"/>
      <c r="D99" s="30" t="n">
        <f aca="false">B99*C99</f>
        <v>0</v>
      </c>
      <c r="E99" s="39" t="n">
        <v>1</v>
      </c>
    </row>
    <row r="100" customFormat="false" ht="13.5" hidden="false" customHeight="true" outlineLevel="2" collapsed="false">
      <c r="A100" s="32" t="s">
        <v>99</v>
      </c>
      <c r="B100" s="51" t="n">
        <v>175</v>
      </c>
      <c r="C100" s="35"/>
      <c r="D100" s="30" t="n">
        <f aca="false">B100*C100</f>
        <v>0</v>
      </c>
      <c r="E100" s="39" t="n">
        <v>1</v>
      </c>
    </row>
    <row r="101" customFormat="false" ht="13.5" hidden="false" customHeight="true" outlineLevel="2" collapsed="false">
      <c r="A101" s="36" t="s">
        <v>100</v>
      </c>
      <c r="B101" s="50" t="n">
        <v>345</v>
      </c>
      <c r="C101" s="35"/>
      <c r="D101" s="30" t="n">
        <f aca="false">B101*C101</f>
        <v>0</v>
      </c>
      <c r="E101" s="39" t="n">
        <v>1</v>
      </c>
    </row>
    <row r="102" customFormat="false" ht="13.5" hidden="false" customHeight="true" outlineLevel="2" collapsed="false">
      <c r="A102" s="36" t="s">
        <v>101</v>
      </c>
      <c r="B102" s="50" t="n">
        <v>345</v>
      </c>
      <c r="C102" s="35"/>
      <c r="D102" s="30" t="n">
        <f aca="false">B102*C102</f>
        <v>0</v>
      </c>
      <c r="E102" s="39" t="n">
        <v>1</v>
      </c>
    </row>
    <row r="103" customFormat="false" ht="13.5" hidden="false" customHeight="true" outlineLevel="2" collapsed="false">
      <c r="A103" s="32" t="s">
        <v>102</v>
      </c>
      <c r="B103" s="51" t="n">
        <v>150</v>
      </c>
      <c r="C103" s="35"/>
      <c r="D103" s="30" t="n">
        <f aca="false">B103*C103</f>
        <v>0</v>
      </c>
      <c r="E103" s="39" t="n">
        <v>1</v>
      </c>
    </row>
    <row r="104" customFormat="false" ht="13.5" hidden="false" customHeight="true" outlineLevel="2" collapsed="false">
      <c r="A104" s="36" t="s">
        <v>103</v>
      </c>
      <c r="B104" s="50" t="n">
        <v>205</v>
      </c>
      <c r="C104" s="35"/>
      <c r="D104" s="30" t="n">
        <f aca="false">B104*C104</f>
        <v>0</v>
      </c>
      <c r="E104" s="39" t="n">
        <v>1</v>
      </c>
    </row>
    <row r="105" customFormat="false" ht="13.5" hidden="false" customHeight="true" outlineLevel="2" collapsed="false">
      <c r="A105" s="32" t="s">
        <v>104</v>
      </c>
      <c r="B105" s="51" t="n">
        <v>300</v>
      </c>
      <c r="C105" s="35"/>
      <c r="D105" s="30" t="n">
        <f aca="false">B105*C105</f>
        <v>0</v>
      </c>
      <c r="E105" s="39" t="n">
        <v>1</v>
      </c>
    </row>
    <row r="106" customFormat="false" ht="13.5" hidden="false" customHeight="true" outlineLevel="2" collapsed="false">
      <c r="A106" s="32" t="s">
        <v>105</v>
      </c>
      <c r="B106" s="51" t="n">
        <v>165</v>
      </c>
      <c r="C106" s="35"/>
      <c r="D106" s="30" t="n">
        <f aca="false">B106*C106</f>
        <v>0</v>
      </c>
      <c r="E106" s="39" t="n">
        <v>1</v>
      </c>
    </row>
    <row r="107" customFormat="false" ht="13.5" hidden="false" customHeight="true" outlineLevel="2" collapsed="false">
      <c r="A107" s="32" t="s">
        <v>106</v>
      </c>
      <c r="B107" s="51" t="n">
        <v>328</v>
      </c>
      <c r="C107" s="35"/>
      <c r="D107" s="30" t="n">
        <f aca="false">B107*C107</f>
        <v>0</v>
      </c>
      <c r="E107" s="39" t="n">
        <v>1</v>
      </c>
    </row>
    <row r="108" customFormat="false" ht="13.5" hidden="false" customHeight="true" outlineLevel="2" collapsed="false">
      <c r="A108" s="32" t="s">
        <v>107</v>
      </c>
      <c r="B108" s="51" t="n">
        <v>346</v>
      </c>
      <c r="C108" s="35"/>
      <c r="D108" s="30" t="n">
        <f aca="false">B108*C108</f>
        <v>0</v>
      </c>
      <c r="E108" s="39" t="n">
        <v>1</v>
      </c>
    </row>
    <row r="109" customFormat="false" ht="13.5" hidden="false" customHeight="true" outlineLevel="2" collapsed="false">
      <c r="A109" s="32" t="s">
        <v>108</v>
      </c>
      <c r="B109" s="51" t="n">
        <v>95</v>
      </c>
      <c r="C109" s="35"/>
      <c r="D109" s="30" t="n">
        <f aca="false">B109*C109</f>
        <v>0</v>
      </c>
      <c r="E109" s="39" t="n">
        <v>0</v>
      </c>
    </row>
    <row r="110" customFormat="false" ht="13.5" hidden="false" customHeight="true" outlineLevel="2" collapsed="false">
      <c r="A110" s="36" t="s">
        <v>109</v>
      </c>
      <c r="B110" s="50" t="n">
        <v>180</v>
      </c>
      <c r="C110" s="35"/>
      <c r="D110" s="30" t="n">
        <f aca="false">B110*C110</f>
        <v>0</v>
      </c>
      <c r="E110" s="39" t="n">
        <v>0</v>
      </c>
    </row>
    <row r="111" customFormat="false" ht="13.5" hidden="false" customHeight="true" outlineLevel="2" collapsed="false">
      <c r="A111" s="32" t="s">
        <v>110</v>
      </c>
      <c r="B111" s="50" t="n">
        <v>532</v>
      </c>
      <c r="C111" s="35"/>
      <c r="D111" s="30" t="n">
        <f aca="false">B111*C111</f>
        <v>0</v>
      </c>
      <c r="E111" s="39" t="n">
        <v>0</v>
      </c>
    </row>
    <row r="112" customFormat="false" ht="13.5" hidden="false" customHeight="true" outlineLevel="2" collapsed="false">
      <c r="A112" s="32" t="s">
        <v>111</v>
      </c>
      <c r="B112" s="30" t="n">
        <v>156</v>
      </c>
      <c r="C112" s="35"/>
      <c r="D112" s="30" t="n">
        <f aca="false">B112*C112</f>
        <v>0</v>
      </c>
      <c r="E112" s="39" t="n">
        <v>0</v>
      </c>
    </row>
    <row r="113" customFormat="false" ht="13.5" hidden="false" customHeight="true" outlineLevel="2" collapsed="false">
      <c r="A113" s="32" t="s">
        <v>112</v>
      </c>
      <c r="B113" s="47" t="n">
        <v>382</v>
      </c>
      <c r="C113" s="52"/>
      <c r="D113" s="30" t="n">
        <f aca="false">B113*C113</f>
        <v>0</v>
      </c>
      <c r="E113" s="39" t="n">
        <v>0</v>
      </c>
    </row>
    <row r="114" customFormat="false" ht="13.5" hidden="false" customHeight="true" outlineLevel="2" collapsed="false">
      <c r="A114" s="32" t="s">
        <v>113</v>
      </c>
      <c r="B114" s="47" t="n">
        <v>462</v>
      </c>
      <c r="C114" s="52"/>
      <c r="D114" s="30" t="n">
        <f aca="false">B114*C114</f>
        <v>0</v>
      </c>
      <c r="E114" s="39" t="n">
        <v>0</v>
      </c>
    </row>
    <row r="115" customFormat="false" ht="13.5" hidden="false" customHeight="true" outlineLevel="2" collapsed="false">
      <c r="A115" s="32" t="s">
        <v>114</v>
      </c>
      <c r="B115" s="47" t="n">
        <v>453</v>
      </c>
      <c r="C115" s="52"/>
      <c r="D115" s="30" t="n">
        <f aca="false">B115*C115</f>
        <v>0</v>
      </c>
      <c r="E115" s="39" t="n">
        <v>0</v>
      </c>
    </row>
    <row r="116" customFormat="false" ht="13.5" hidden="false" customHeight="true" outlineLevel="2" collapsed="false">
      <c r="A116" s="32" t="s">
        <v>115</v>
      </c>
      <c r="B116" s="46" t="n">
        <v>467</v>
      </c>
      <c r="C116" s="52"/>
      <c r="D116" s="30" t="n">
        <f aca="false">B116*C116</f>
        <v>0</v>
      </c>
      <c r="E116" s="39" t="n">
        <v>0</v>
      </c>
    </row>
    <row r="117" customFormat="false" ht="15" hidden="false" customHeight="false" outlineLevel="0" collapsed="false">
      <c r="A117" s="38" t="s">
        <v>116</v>
      </c>
      <c r="B117" s="30"/>
      <c r="C117" s="30"/>
      <c r="D117" s="30" t="n">
        <f aca="false">B117*C117</f>
        <v>0</v>
      </c>
      <c r="E117" s="39"/>
    </row>
    <row r="118" customFormat="false" ht="15" hidden="false" customHeight="false" outlineLevel="1" collapsed="false">
      <c r="A118" s="40" t="s">
        <v>117</v>
      </c>
      <c r="B118" s="30"/>
      <c r="C118" s="41"/>
      <c r="D118" s="30" t="n">
        <f aca="false">B118*C118</f>
        <v>0</v>
      </c>
      <c r="E118" s="39"/>
    </row>
    <row r="119" customFormat="false" ht="15" hidden="false" customHeight="false" outlineLevel="2" collapsed="false">
      <c r="A119" s="32" t="s">
        <v>118</v>
      </c>
      <c r="B119" s="47" t="n">
        <v>5266</v>
      </c>
      <c r="C119" s="39"/>
      <c r="D119" s="30" t="n">
        <f aca="false">B119*C119</f>
        <v>0</v>
      </c>
      <c r="E119" s="39" t="n">
        <v>12</v>
      </c>
    </row>
    <row r="120" customFormat="false" ht="15" hidden="false" customHeight="false" outlineLevel="2" collapsed="false">
      <c r="A120" s="32" t="s">
        <v>119</v>
      </c>
      <c r="B120" s="47" t="n">
        <v>30546</v>
      </c>
      <c r="C120" s="39"/>
      <c r="D120" s="30" t="n">
        <f aca="false">B120*C120</f>
        <v>0</v>
      </c>
      <c r="E120" s="39" t="n">
        <v>12</v>
      </c>
    </row>
    <row r="121" customFormat="false" ht="15" hidden="false" customHeight="false" outlineLevel="2" collapsed="false">
      <c r="A121" s="32" t="s">
        <v>120</v>
      </c>
      <c r="B121" s="47" t="n">
        <v>18420</v>
      </c>
      <c r="C121" s="39"/>
      <c r="D121" s="30" t="n">
        <f aca="false">B121*C121</f>
        <v>0</v>
      </c>
      <c r="E121" s="39" t="n">
        <v>12</v>
      </c>
    </row>
    <row r="122" customFormat="false" ht="15" hidden="false" customHeight="false" outlineLevel="2" collapsed="false">
      <c r="A122" s="32" t="s">
        <v>121</v>
      </c>
      <c r="B122" s="47" t="n">
        <v>10272</v>
      </c>
      <c r="C122" s="39"/>
      <c r="D122" s="30" t="n">
        <f aca="false">B122*C122</f>
        <v>0</v>
      </c>
      <c r="E122" s="39" t="n">
        <v>12</v>
      </c>
    </row>
    <row r="123" customFormat="false" ht="15" hidden="false" customHeight="false" outlineLevel="2" collapsed="false">
      <c r="A123" s="53" t="s">
        <v>122</v>
      </c>
      <c r="B123" s="47" t="n">
        <v>37700</v>
      </c>
      <c r="C123" s="39"/>
      <c r="D123" s="30" t="n">
        <f aca="false">B123*C123</f>
        <v>0</v>
      </c>
      <c r="E123" s="39"/>
    </row>
    <row r="124" customFormat="false" ht="15" hidden="false" customHeight="false" outlineLevel="2" collapsed="false">
      <c r="A124" s="36" t="s">
        <v>119</v>
      </c>
      <c r="B124" s="46" t="n">
        <v>25500</v>
      </c>
      <c r="C124" s="39"/>
      <c r="D124" s="30" t="n">
        <f aca="false">B124*C124</f>
        <v>0</v>
      </c>
      <c r="E124" s="39" t="n">
        <v>12</v>
      </c>
    </row>
    <row r="125" customFormat="false" ht="15" hidden="false" customHeight="false" outlineLevel="2" collapsed="false">
      <c r="A125" s="32" t="s">
        <v>123</v>
      </c>
      <c r="B125" s="47" t="n">
        <v>32270</v>
      </c>
      <c r="C125" s="39"/>
      <c r="D125" s="30" t="n">
        <f aca="false">B125*C125</f>
        <v>0</v>
      </c>
      <c r="E125" s="39" t="n">
        <v>12</v>
      </c>
    </row>
    <row r="126" customFormat="false" ht="15" hidden="false" customHeight="false" outlineLevel="2" collapsed="false">
      <c r="A126" s="32" t="s">
        <v>124</v>
      </c>
      <c r="B126" s="47" t="n">
        <v>40300</v>
      </c>
      <c r="C126" s="39"/>
      <c r="D126" s="30" t="n">
        <f aca="false">B126*C126</f>
        <v>0</v>
      </c>
      <c r="E126" s="39" t="n">
        <v>12</v>
      </c>
    </row>
    <row r="127" customFormat="false" ht="15" hidden="false" customHeight="false" outlineLevel="2" collapsed="false">
      <c r="A127" s="32" t="s">
        <v>125</v>
      </c>
      <c r="B127" s="46" t="n">
        <v>43756</v>
      </c>
      <c r="C127" s="39"/>
      <c r="D127" s="30" t="n">
        <f aca="false">B127*C127</f>
        <v>0</v>
      </c>
      <c r="E127" s="39" t="n">
        <v>12</v>
      </c>
    </row>
    <row r="128" customFormat="false" ht="14.25" hidden="false" customHeight="true" outlineLevel="2" collapsed="false">
      <c r="A128" s="32" t="s">
        <v>126</v>
      </c>
      <c r="B128" s="47" t="n">
        <v>1100</v>
      </c>
      <c r="C128" s="39"/>
      <c r="D128" s="30" t="n">
        <f aca="false">B128*C128</f>
        <v>0</v>
      </c>
      <c r="E128" s="39" t="n">
        <v>12</v>
      </c>
    </row>
    <row r="129" customFormat="false" ht="18" hidden="false" customHeight="true" outlineLevel="0" collapsed="false">
      <c r="A129" s="38" t="s">
        <v>127</v>
      </c>
      <c r="B129" s="30"/>
      <c r="C129" s="30"/>
      <c r="D129" s="30" t="n">
        <f aca="false">B129*C129</f>
        <v>0</v>
      </c>
      <c r="E129" s="39"/>
    </row>
    <row r="130" customFormat="false" ht="15" hidden="false" customHeight="false" outlineLevel="1" collapsed="false">
      <c r="A130" s="29" t="s">
        <v>128</v>
      </c>
      <c r="B130" s="30"/>
      <c r="C130" s="30"/>
      <c r="D130" s="30" t="n">
        <f aca="false">B130*C130</f>
        <v>0</v>
      </c>
      <c r="E130" s="39"/>
    </row>
    <row r="131" customFormat="false" ht="29.25" hidden="false" customHeight="true" outlineLevel="2" collapsed="false">
      <c r="A131" s="32" t="s">
        <v>129</v>
      </c>
      <c r="B131" s="30" t="n">
        <v>5067</v>
      </c>
      <c r="C131" s="35"/>
      <c r="D131" s="30" t="n">
        <f aca="false">B131*C131</f>
        <v>0</v>
      </c>
      <c r="E131" s="39" t="n">
        <v>6</v>
      </c>
    </row>
    <row r="132" customFormat="false" ht="14.25" hidden="false" customHeight="true" outlineLevel="2" collapsed="false">
      <c r="A132" s="32" t="s">
        <v>130</v>
      </c>
      <c r="B132" s="47" t="n">
        <v>5336</v>
      </c>
      <c r="C132" s="39"/>
      <c r="D132" s="30" t="n">
        <f aca="false">B132*C132</f>
        <v>0</v>
      </c>
      <c r="E132" s="39" t="n">
        <v>6</v>
      </c>
    </row>
    <row r="133" customFormat="false" ht="18" hidden="false" customHeight="true" outlineLevel="0" collapsed="false">
      <c r="A133" s="38" t="s">
        <v>131</v>
      </c>
      <c r="B133" s="30"/>
      <c r="C133" s="30"/>
      <c r="D133" s="30" t="n">
        <f aca="false">B133*C133</f>
        <v>0</v>
      </c>
      <c r="E133" s="39"/>
    </row>
    <row r="134" customFormat="false" ht="15" hidden="false" customHeight="false" outlineLevel="1" collapsed="false">
      <c r="A134" s="29" t="s">
        <v>132</v>
      </c>
      <c r="B134" s="30"/>
      <c r="C134" s="30"/>
      <c r="D134" s="30" t="n">
        <f aca="false">B134*C134</f>
        <v>0</v>
      </c>
      <c r="E134" s="39"/>
    </row>
    <row r="135" customFormat="false" ht="46.5" hidden="false" customHeight="true" outlineLevel="2" collapsed="false">
      <c r="A135" s="54" t="s">
        <v>133</v>
      </c>
      <c r="B135" s="30" t="n">
        <v>21122</v>
      </c>
      <c r="C135" s="35"/>
      <c r="D135" s="30" t="n">
        <f aca="false">B135*C135</f>
        <v>0</v>
      </c>
      <c r="E135" s="39" t="n">
        <v>0</v>
      </c>
    </row>
    <row r="136" customFormat="false" ht="46.5" hidden="false" customHeight="true" outlineLevel="2" collapsed="false">
      <c r="A136" s="55" t="s">
        <v>134</v>
      </c>
      <c r="B136" s="30" t="n">
        <v>17900</v>
      </c>
      <c r="C136" s="35"/>
      <c r="D136" s="30" t="n">
        <f aca="false">B136*C136</f>
        <v>0</v>
      </c>
      <c r="E136" s="39" t="n">
        <v>0</v>
      </c>
    </row>
    <row r="137" customFormat="false" ht="18.75" hidden="false" customHeight="true" outlineLevel="0" collapsed="false">
      <c r="A137" s="38" t="s">
        <v>135</v>
      </c>
      <c r="B137" s="30"/>
      <c r="C137" s="30"/>
      <c r="D137" s="30" t="n">
        <f aca="false">B137*C137</f>
        <v>0</v>
      </c>
      <c r="E137" s="39"/>
    </row>
    <row r="138" customFormat="false" ht="15" hidden="false" customHeight="false" outlineLevel="1" collapsed="false">
      <c r="A138" s="29" t="s">
        <v>135</v>
      </c>
      <c r="B138" s="30"/>
      <c r="C138" s="30"/>
      <c r="D138" s="30" t="n">
        <f aca="false">B138*C138</f>
        <v>0</v>
      </c>
      <c r="E138" s="39"/>
    </row>
    <row r="139" customFormat="false" ht="15" hidden="false" customHeight="false" outlineLevel="2" collapsed="false">
      <c r="A139" s="56" t="s">
        <v>136</v>
      </c>
      <c r="B139" s="47" t="n">
        <v>35</v>
      </c>
      <c r="C139" s="35"/>
      <c r="D139" s="30" t="n">
        <f aca="false">B139*C139</f>
        <v>0</v>
      </c>
      <c r="E139" s="39" t="n">
        <v>0</v>
      </c>
    </row>
    <row r="140" customFormat="false" ht="15" hidden="false" customHeight="false" outlineLevel="2" collapsed="false">
      <c r="A140" s="56" t="s">
        <v>137</v>
      </c>
      <c r="B140" s="47" t="n">
        <v>35</v>
      </c>
      <c r="C140" s="35"/>
      <c r="D140" s="30" t="n">
        <f aca="false">B140*C140</f>
        <v>0</v>
      </c>
      <c r="E140" s="39" t="n">
        <v>0</v>
      </c>
    </row>
    <row r="141" customFormat="false" ht="15" hidden="false" customHeight="false" outlineLevel="2" collapsed="false">
      <c r="A141" s="32" t="s">
        <v>138</v>
      </c>
      <c r="B141" s="47" t="n">
        <v>59</v>
      </c>
      <c r="C141" s="35"/>
      <c r="D141" s="30" t="n">
        <f aca="false">B141*C141</f>
        <v>0</v>
      </c>
      <c r="E141" s="39" t="n">
        <v>0</v>
      </c>
    </row>
    <row r="142" customFormat="false" ht="15" hidden="false" customHeight="false" outlineLevel="2" collapsed="false">
      <c r="A142" s="32" t="s">
        <v>139</v>
      </c>
      <c r="B142" s="47" t="n">
        <v>86</v>
      </c>
      <c r="C142" s="35"/>
      <c r="D142" s="30" t="n">
        <f aca="false">B142*C142</f>
        <v>0</v>
      </c>
      <c r="E142" s="39" t="n">
        <v>0</v>
      </c>
    </row>
    <row r="143" customFormat="false" ht="15" hidden="false" customHeight="false" outlineLevel="2" collapsed="false">
      <c r="A143" s="32" t="s">
        <v>140</v>
      </c>
      <c r="B143" s="47" t="n">
        <v>38</v>
      </c>
      <c r="C143" s="35"/>
      <c r="D143" s="30" t="n">
        <f aca="false">B143*C143</f>
        <v>0</v>
      </c>
      <c r="E143" s="39" t="n">
        <v>0</v>
      </c>
    </row>
    <row r="144" customFormat="false" ht="15" hidden="false" customHeight="false" outlineLevel="2" collapsed="false">
      <c r="A144" s="32" t="s">
        <v>141</v>
      </c>
      <c r="B144" s="47" t="n">
        <v>72</v>
      </c>
      <c r="C144" s="35"/>
      <c r="D144" s="30" t="n">
        <f aca="false">B144*C144</f>
        <v>0</v>
      </c>
      <c r="E144" s="39" t="n">
        <v>0</v>
      </c>
    </row>
    <row r="145" customFormat="false" ht="15" hidden="false" customHeight="false" outlineLevel="2" collapsed="false">
      <c r="A145" s="57" t="s">
        <v>142</v>
      </c>
      <c r="B145" s="30" t="n">
        <v>35</v>
      </c>
      <c r="C145" s="35"/>
      <c r="D145" s="30" t="n">
        <f aca="false">B145*C145</f>
        <v>0</v>
      </c>
      <c r="E145" s="39" t="n">
        <v>0</v>
      </c>
    </row>
    <row r="146" customFormat="false" ht="21" hidden="false" customHeight="true" outlineLevel="2" collapsed="false">
      <c r="A146" s="56" t="s">
        <v>143</v>
      </c>
      <c r="B146" s="47" t="n">
        <v>50</v>
      </c>
      <c r="C146" s="35"/>
      <c r="D146" s="30" t="n">
        <f aca="false">B146*C146</f>
        <v>0</v>
      </c>
      <c r="E146" s="39" t="n">
        <v>0</v>
      </c>
    </row>
    <row r="147" customFormat="false" ht="15" hidden="false" customHeight="false" outlineLevel="2" collapsed="false">
      <c r="A147" s="32" t="s">
        <v>144</v>
      </c>
      <c r="B147" s="47" t="n">
        <v>60</v>
      </c>
      <c r="C147" s="35"/>
      <c r="D147" s="30" t="n">
        <f aca="false">B147*C147</f>
        <v>0</v>
      </c>
      <c r="E147" s="39" t="n">
        <v>0</v>
      </c>
    </row>
    <row r="148" customFormat="false" ht="15" hidden="false" customHeight="false" outlineLevel="2" collapsed="false">
      <c r="A148" s="42" t="s">
        <v>145</v>
      </c>
      <c r="B148" s="47" t="n">
        <v>95</v>
      </c>
      <c r="C148" s="35"/>
      <c r="D148" s="30" t="n">
        <f aca="false">B148*C148</f>
        <v>0</v>
      </c>
      <c r="E148" s="39" t="n">
        <v>0</v>
      </c>
    </row>
    <row r="149" customFormat="false" ht="15.75" hidden="false" customHeight="false" outlineLevel="2" collapsed="false">
      <c r="A149" s="32" t="s">
        <v>146</v>
      </c>
      <c r="B149" s="58" t="n">
        <v>140</v>
      </c>
      <c r="C149" s="35"/>
      <c r="D149" s="30" t="n">
        <f aca="false">B149*C149</f>
        <v>0</v>
      </c>
      <c r="E149" s="39" t="n">
        <v>0</v>
      </c>
    </row>
    <row r="150" customFormat="false" ht="15" hidden="false" customHeight="false" outlineLevel="1" collapsed="false">
      <c r="A150" s="29" t="s">
        <v>147</v>
      </c>
      <c r="B150" s="30"/>
      <c r="C150" s="30"/>
      <c r="D150" s="30" t="n">
        <f aca="false">B150*C150</f>
        <v>0</v>
      </c>
      <c r="E150" s="39"/>
    </row>
    <row r="151" customFormat="false" ht="15" hidden="false" customHeight="false" outlineLevel="2" collapsed="false">
      <c r="A151" s="59" t="s">
        <v>148</v>
      </c>
      <c r="B151" s="30" t="n">
        <v>4</v>
      </c>
      <c r="C151" s="35"/>
      <c r="D151" s="30" t="n">
        <f aca="false">B151*C151</f>
        <v>0</v>
      </c>
      <c r="E151" s="39" t="n">
        <v>0</v>
      </c>
    </row>
    <row r="152" customFormat="false" ht="15" hidden="false" customHeight="false" outlineLevel="2" collapsed="false">
      <c r="A152" s="32" t="s">
        <v>149</v>
      </c>
      <c r="B152" s="44" t="n">
        <v>4</v>
      </c>
      <c r="C152" s="35"/>
      <c r="D152" s="30" t="n">
        <f aca="false">B152*C152</f>
        <v>0</v>
      </c>
      <c r="E152" s="39" t="n">
        <v>0</v>
      </c>
    </row>
    <row r="153" customFormat="false" ht="15" hidden="false" customHeight="false" outlineLevel="0" collapsed="false">
      <c r="A153" s="38" t="s">
        <v>150</v>
      </c>
      <c r="B153" s="30"/>
      <c r="C153" s="30"/>
      <c r="D153" s="30" t="n">
        <f aca="false">B153*C153</f>
        <v>0</v>
      </c>
      <c r="E153" s="39"/>
    </row>
    <row r="154" customFormat="false" ht="15" hidden="false" customHeight="false" outlineLevel="1" collapsed="false">
      <c r="A154" s="29" t="s">
        <v>151</v>
      </c>
      <c r="B154" s="30"/>
      <c r="C154" s="30"/>
      <c r="D154" s="30" t="n">
        <f aca="false">B154*C154</f>
        <v>0</v>
      </c>
      <c r="E154" s="39"/>
    </row>
    <row r="155" customFormat="false" ht="15.75" hidden="false" customHeight="true" outlineLevel="2" collapsed="false">
      <c r="A155" s="36" t="s">
        <v>152</v>
      </c>
      <c r="B155" s="44" t="n">
        <v>452</v>
      </c>
      <c r="C155" s="60"/>
      <c r="D155" s="30" t="n">
        <f aca="false">B155*C155</f>
        <v>0</v>
      </c>
      <c r="E155" s="39" t="n">
        <v>1</v>
      </c>
    </row>
    <row r="156" customFormat="false" ht="15.75" hidden="false" customHeight="true" outlineLevel="2" collapsed="false">
      <c r="A156" s="32" t="s">
        <v>153</v>
      </c>
      <c r="B156" s="44" t="n">
        <v>620</v>
      </c>
      <c r="C156" s="60"/>
      <c r="D156" s="30" t="n">
        <f aca="false">B156*C156</f>
        <v>0</v>
      </c>
      <c r="E156" s="39" t="n">
        <v>1</v>
      </c>
    </row>
    <row r="157" customFormat="false" ht="15.75" hidden="false" customHeight="true" outlineLevel="2" collapsed="false">
      <c r="A157" s="36" t="s">
        <v>154</v>
      </c>
      <c r="B157" s="44" t="n">
        <v>826</v>
      </c>
      <c r="C157" s="60"/>
      <c r="D157" s="30" t="n">
        <f aca="false">B157*C157</f>
        <v>0</v>
      </c>
      <c r="E157" s="39" t="n">
        <v>1</v>
      </c>
    </row>
    <row r="158" customFormat="false" ht="15" hidden="false" customHeight="false" outlineLevel="2" collapsed="false">
      <c r="A158" s="57" t="s">
        <v>155</v>
      </c>
      <c r="B158" s="30" t="n">
        <v>957.1275</v>
      </c>
      <c r="C158" s="60"/>
      <c r="D158" s="30" t="n">
        <f aca="false">B158*C158</f>
        <v>0</v>
      </c>
      <c r="E158" s="39" t="n">
        <v>1</v>
      </c>
    </row>
    <row r="159" s="62" customFormat="true" ht="15" hidden="false" customHeight="false" outlineLevel="2" collapsed="false">
      <c r="A159" s="45" t="s">
        <v>156</v>
      </c>
      <c r="B159" s="61" t="n">
        <v>3855</v>
      </c>
      <c r="C159" s="60"/>
      <c r="D159" s="30" t="n">
        <f aca="false">B159*C159</f>
        <v>0</v>
      </c>
      <c r="E159" s="39" t="n">
        <v>1</v>
      </c>
    </row>
    <row r="160" s="62" customFormat="true" ht="15" hidden="false" customHeight="false" outlineLevel="2" collapsed="false">
      <c r="A160" s="42" t="s">
        <v>157</v>
      </c>
      <c r="B160" s="63" t="n">
        <v>350</v>
      </c>
      <c r="C160" s="60"/>
      <c r="D160" s="30" t="n">
        <f aca="false">B160*C160</f>
        <v>0</v>
      </c>
      <c r="E160" s="39" t="n">
        <v>1</v>
      </c>
    </row>
    <row r="161" s="62" customFormat="true" ht="15" hidden="false" customHeight="false" outlineLevel="2" collapsed="false">
      <c r="A161" s="32" t="s">
        <v>158</v>
      </c>
      <c r="B161" s="63" t="n">
        <v>700</v>
      </c>
      <c r="C161" s="60"/>
      <c r="D161" s="30" t="n">
        <f aca="false">B161*C161</f>
        <v>0</v>
      </c>
      <c r="E161" s="39" t="n">
        <v>1</v>
      </c>
    </row>
    <row r="162" s="62" customFormat="true" ht="15" hidden="false" customHeight="false" outlineLevel="2" collapsed="false">
      <c r="A162" s="32" t="s">
        <v>159</v>
      </c>
      <c r="B162" s="64" t="n">
        <v>550</v>
      </c>
      <c r="C162" s="39"/>
      <c r="D162" s="30" t="n">
        <f aca="false">B162*C162</f>
        <v>0</v>
      </c>
      <c r="E162" s="39" t="n">
        <v>1</v>
      </c>
    </row>
    <row r="163" s="62" customFormat="true" ht="15" hidden="false" customHeight="false" outlineLevel="2" collapsed="false">
      <c r="A163" s="32" t="s">
        <v>160</v>
      </c>
      <c r="B163" s="64" t="n">
        <v>550</v>
      </c>
      <c r="C163" s="39"/>
      <c r="D163" s="30" t="n">
        <f aca="false">B163*C163</f>
        <v>0</v>
      </c>
      <c r="E163" s="39" t="n">
        <v>1</v>
      </c>
    </row>
    <row r="164" s="62" customFormat="true" ht="15" hidden="false" customHeight="false" outlineLevel="2" collapsed="false">
      <c r="A164" s="32" t="s">
        <v>161</v>
      </c>
      <c r="B164" s="64" t="n">
        <v>570</v>
      </c>
      <c r="C164" s="39"/>
      <c r="D164" s="30" t="n">
        <f aca="false">B164*C164</f>
        <v>0</v>
      </c>
      <c r="E164" s="39" t="n">
        <v>1</v>
      </c>
    </row>
    <row r="165" customFormat="false" ht="15.75" hidden="false" customHeight="true" outlineLevel="1" collapsed="false">
      <c r="A165" s="29" t="s">
        <v>162</v>
      </c>
      <c r="B165" s="30"/>
      <c r="C165" s="30"/>
      <c r="D165" s="30" t="n">
        <f aca="false">B165*C165</f>
        <v>0</v>
      </c>
      <c r="E165" s="39"/>
    </row>
    <row r="166" customFormat="false" ht="15.75" hidden="false" customHeight="true" outlineLevel="2" collapsed="false">
      <c r="A166" s="36" t="s">
        <v>163</v>
      </c>
      <c r="B166" s="65" t="n">
        <v>6672</v>
      </c>
      <c r="C166" s="60"/>
      <c r="D166" s="30" t="n">
        <f aca="false">B166*C166</f>
        <v>0</v>
      </c>
      <c r="E166" s="39" t="n">
        <v>12</v>
      </c>
    </row>
    <row r="167" customFormat="false" ht="15.75" hidden="false" customHeight="true" outlineLevel="2" collapsed="false">
      <c r="A167" s="36" t="s">
        <v>164</v>
      </c>
      <c r="B167" s="65" t="n">
        <v>5198</v>
      </c>
      <c r="C167" s="60"/>
      <c r="D167" s="30" t="n">
        <f aca="false">B167*C167</f>
        <v>0</v>
      </c>
      <c r="E167" s="39" t="n">
        <v>12</v>
      </c>
    </row>
    <row r="168" customFormat="false" ht="15" hidden="false" customHeight="false" outlineLevel="1" collapsed="false">
      <c r="A168" s="66" t="s">
        <v>165</v>
      </c>
      <c r="B168" s="30"/>
      <c r="C168" s="30"/>
      <c r="D168" s="30" t="n">
        <f aca="false">B168*C168</f>
        <v>0</v>
      </c>
      <c r="E168" s="39" t="n">
        <v>12</v>
      </c>
    </row>
    <row r="169" customFormat="false" ht="15" hidden="false" customHeight="false" outlineLevel="2" collapsed="false">
      <c r="A169" s="32" t="s">
        <v>166</v>
      </c>
      <c r="B169" s="65" t="n">
        <v>1030</v>
      </c>
      <c r="C169" s="60"/>
      <c r="D169" s="30" t="n">
        <f aca="false">B169*C169</f>
        <v>0</v>
      </c>
      <c r="E169" s="39" t="n">
        <v>12</v>
      </c>
    </row>
    <row r="170" customFormat="false" ht="15" hidden="false" customHeight="false" outlineLevel="2" collapsed="false">
      <c r="A170" s="36" t="s">
        <v>167</v>
      </c>
      <c r="B170" s="65" t="n">
        <v>1818</v>
      </c>
      <c r="C170" s="60"/>
      <c r="D170" s="30" t="n">
        <f aca="false">B170*C170</f>
        <v>0</v>
      </c>
      <c r="E170" s="39" t="n">
        <v>12</v>
      </c>
    </row>
    <row r="171" customFormat="false" ht="15" hidden="false" customHeight="false" outlineLevel="2" collapsed="false">
      <c r="A171" s="36" t="s">
        <v>168</v>
      </c>
      <c r="B171" s="65" t="n">
        <v>1905</v>
      </c>
      <c r="C171" s="60"/>
      <c r="D171" s="30" t="n">
        <f aca="false">B171*C171</f>
        <v>0</v>
      </c>
      <c r="E171" s="39" t="n">
        <v>12</v>
      </c>
    </row>
    <row r="172" customFormat="false" ht="15" hidden="false" customHeight="false" outlineLevel="2" collapsed="false">
      <c r="A172" s="32" t="s">
        <v>169</v>
      </c>
      <c r="B172" s="65" t="n">
        <v>1936</v>
      </c>
      <c r="C172" s="60"/>
      <c r="D172" s="30" t="n">
        <f aca="false">B172*C172</f>
        <v>0</v>
      </c>
      <c r="E172" s="39" t="n">
        <v>12</v>
      </c>
    </row>
    <row r="173" customFormat="false" ht="15" hidden="false" customHeight="false" outlineLevel="2" collapsed="false">
      <c r="A173" s="36" t="s">
        <v>170</v>
      </c>
      <c r="B173" s="65" t="n">
        <v>3050</v>
      </c>
      <c r="C173" s="60"/>
      <c r="D173" s="30" t="n">
        <f aca="false">B173*C173</f>
        <v>0</v>
      </c>
      <c r="E173" s="39" t="n">
        <v>12</v>
      </c>
    </row>
    <row r="174" customFormat="false" ht="19.5" hidden="false" customHeight="true" outlineLevel="2" collapsed="false">
      <c r="A174" s="32" t="s">
        <v>171</v>
      </c>
      <c r="B174" s="65" t="n">
        <v>3590</v>
      </c>
      <c r="C174" s="60"/>
      <c r="D174" s="30" t="n">
        <f aca="false">B174*C174</f>
        <v>0</v>
      </c>
      <c r="E174" s="39" t="n">
        <v>12</v>
      </c>
    </row>
    <row r="175" customFormat="false" ht="15" hidden="false" customHeight="false" outlineLevel="2" collapsed="false">
      <c r="A175" s="32" t="s">
        <v>172</v>
      </c>
      <c r="B175" s="65" t="n">
        <v>3415</v>
      </c>
      <c r="C175" s="60"/>
      <c r="D175" s="30" t="n">
        <f aca="false">B175*C175</f>
        <v>0</v>
      </c>
      <c r="E175" s="39" t="n">
        <v>12</v>
      </c>
    </row>
    <row r="176" customFormat="false" ht="15" hidden="false" customHeight="false" outlineLevel="2" collapsed="false">
      <c r="A176" s="32" t="s">
        <v>173</v>
      </c>
      <c r="B176" s="65" t="n">
        <v>3476</v>
      </c>
      <c r="C176" s="60"/>
      <c r="D176" s="30" t="n">
        <f aca="false">B176*C176</f>
        <v>0</v>
      </c>
      <c r="E176" s="39" t="n">
        <v>12</v>
      </c>
    </row>
    <row r="177" customFormat="false" ht="15" hidden="false" customHeight="false" outlineLevel="2" collapsed="false">
      <c r="A177" s="32" t="s">
        <v>174</v>
      </c>
      <c r="B177" s="65" t="n">
        <v>4094</v>
      </c>
      <c r="C177" s="60"/>
      <c r="D177" s="30" t="n">
        <f aca="false">B177*C177</f>
        <v>0</v>
      </c>
      <c r="E177" s="39" t="n">
        <v>12</v>
      </c>
    </row>
    <row r="178" customFormat="false" ht="18.75" hidden="false" customHeight="true" outlineLevel="2" collapsed="false">
      <c r="A178" s="36" t="s">
        <v>175</v>
      </c>
      <c r="B178" s="65" t="n">
        <v>5990</v>
      </c>
      <c r="C178" s="60"/>
      <c r="D178" s="30" t="n">
        <f aca="false">B178*C178</f>
        <v>0</v>
      </c>
      <c r="E178" s="39" t="n">
        <v>12</v>
      </c>
    </row>
    <row r="179" customFormat="false" ht="15" hidden="false" customHeight="false" outlineLevel="2" collapsed="false">
      <c r="A179" s="32" t="s">
        <v>176</v>
      </c>
      <c r="B179" s="65" t="n">
        <v>6199</v>
      </c>
      <c r="C179" s="60"/>
      <c r="D179" s="30" t="n">
        <f aca="false">B179*C179</f>
        <v>0</v>
      </c>
      <c r="E179" s="39" t="n">
        <v>12</v>
      </c>
    </row>
    <row r="180" customFormat="false" ht="15" hidden="false" customHeight="false" outlineLevel="1" collapsed="false">
      <c r="A180" s="29" t="s">
        <v>177</v>
      </c>
      <c r="B180" s="30"/>
      <c r="C180" s="30"/>
      <c r="D180" s="30" t="n">
        <f aca="false">B180*C180</f>
        <v>0</v>
      </c>
      <c r="E180" s="39"/>
    </row>
    <row r="181" customFormat="false" ht="15" hidden="false" customHeight="false" outlineLevel="2" collapsed="false">
      <c r="A181" s="32" t="s">
        <v>178</v>
      </c>
      <c r="B181" s="64" t="n">
        <v>5486</v>
      </c>
      <c r="C181" s="39"/>
      <c r="D181" s="30" t="n">
        <f aca="false">B181*C181</f>
        <v>0</v>
      </c>
      <c r="E181" s="39" t="n">
        <v>1</v>
      </c>
    </row>
    <row r="182" customFormat="false" ht="15" hidden="false" customHeight="false" outlineLevel="2" collapsed="false">
      <c r="A182" s="32" t="s">
        <v>159</v>
      </c>
      <c r="B182" s="64" t="n">
        <v>550</v>
      </c>
      <c r="C182" s="39"/>
      <c r="D182" s="30" t="n">
        <f aca="false">B182*C182</f>
        <v>0</v>
      </c>
      <c r="E182" s="39" t="n">
        <v>1</v>
      </c>
    </row>
    <row r="183" customFormat="false" ht="15" hidden="false" customHeight="false" outlineLevel="2" collapsed="false">
      <c r="A183" s="32" t="s">
        <v>160</v>
      </c>
      <c r="B183" s="64" t="n">
        <v>550</v>
      </c>
      <c r="C183" s="39"/>
      <c r="D183" s="30" t="n">
        <f aca="false">B183*C183</f>
        <v>0</v>
      </c>
      <c r="E183" s="39" t="n">
        <v>1</v>
      </c>
    </row>
    <row r="184" customFormat="false" ht="15" hidden="false" customHeight="false" outlineLevel="1" collapsed="false">
      <c r="A184" s="29" t="s">
        <v>179</v>
      </c>
      <c r="B184" s="30"/>
      <c r="C184" s="30"/>
      <c r="D184" s="30" t="n">
        <f aca="false">B184*C184</f>
        <v>0</v>
      </c>
      <c r="E184" s="39"/>
    </row>
    <row r="185" customFormat="false" ht="15.75" hidden="false" customHeight="false" outlineLevel="2" collapsed="false">
      <c r="A185" s="36" t="s">
        <v>180</v>
      </c>
      <c r="B185" s="67" t="n">
        <v>6883</v>
      </c>
      <c r="C185" s="39"/>
      <c r="D185" s="30" t="n">
        <f aca="false">B185*C185</f>
        <v>0</v>
      </c>
      <c r="E185" s="39" t="n">
        <v>6</v>
      </c>
    </row>
    <row r="186" customFormat="false" ht="15" hidden="false" customHeight="false" outlineLevel="1" collapsed="false">
      <c r="A186" s="29" t="s">
        <v>181</v>
      </c>
      <c r="B186" s="30"/>
      <c r="C186" s="30"/>
      <c r="D186" s="30" t="n">
        <f aca="false">B186*C186</f>
        <v>0</v>
      </c>
      <c r="E186" s="39"/>
    </row>
    <row r="187" customFormat="false" ht="15" hidden="false" customHeight="false" outlineLevel="2" collapsed="false">
      <c r="A187" s="36" t="s">
        <v>182</v>
      </c>
      <c r="B187" s="44" t="n">
        <v>6973</v>
      </c>
      <c r="C187" s="39"/>
      <c r="D187" s="30" t="n">
        <f aca="false">B187*C187</f>
        <v>0</v>
      </c>
      <c r="E187" s="39" t="n">
        <v>6</v>
      </c>
    </row>
    <row r="188" customFormat="false" ht="15" hidden="false" customHeight="false" outlineLevel="2" collapsed="false">
      <c r="A188" s="43" t="s">
        <v>183</v>
      </c>
      <c r="B188" s="30" t="n">
        <v>5457</v>
      </c>
      <c r="C188" s="39"/>
      <c r="D188" s="30" t="n">
        <f aca="false">B188*C188</f>
        <v>0</v>
      </c>
      <c r="E188" s="39" t="n">
        <v>6</v>
      </c>
    </row>
    <row r="189" customFormat="false" ht="15" hidden="false" customHeight="false" outlineLevel="2" collapsed="false">
      <c r="A189" s="36" t="s">
        <v>184</v>
      </c>
      <c r="B189" s="46" t="n">
        <v>10620</v>
      </c>
      <c r="C189" s="39"/>
      <c r="D189" s="30" t="n">
        <f aca="false">B189*C189</f>
        <v>0</v>
      </c>
      <c r="E189" s="39" t="n">
        <v>6</v>
      </c>
    </row>
    <row r="190" customFormat="false" ht="12.75" hidden="false" customHeight="true" outlineLevel="1" collapsed="false">
      <c r="A190" s="29" t="s">
        <v>185</v>
      </c>
      <c r="B190" s="30"/>
      <c r="C190" s="30"/>
      <c r="D190" s="30" t="n">
        <f aca="false">B190*C190</f>
        <v>0</v>
      </c>
      <c r="E190" s="39"/>
    </row>
    <row r="191" customFormat="false" ht="15" hidden="false" customHeight="false" outlineLevel="2" collapsed="false">
      <c r="A191" s="32" t="s">
        <v>186</v>
      </c>
      <c r="B191" s="47" t="n">
        <v>7484</v>
      </c>
      <c r="C191" s="39"/>
      <c r="D191" s="30" t="n">
        <f aca="false">B191*C191</f>
        <v>0</v>
      </c>
      <c r="E191" s="39" t="n">
        <v>6</v>
      </c>
    </row>
    <row r="192" customFormat="false" ht="15" hidden="false" customHeight="false" outlineLevel="2" collapsed="false">
      <c r="A192" s="32" t="s">
        <v>187</v>
      </c>
      <c r="B192" s="47" t="n">
        <v>7610</v>
      </c>
      <c r="C192" s="39"/>
      <c r="D192" s="30" t="n">
        <f aca="false">B192*C192</f>
        <v>0</v>
      </c>
      <c r="E192" s="39" t="n">
        <v>6</v>
      </c>
    </row>
    <row r="193" customFormat="false" ht="15" hidden="false" customHeight="false" outlineLevel="2" collapsed="false">
      <c r="A193" s="32" t="s">
        <v>188</v>
      </c>
      <c r="B193" s="47" t="n">
        <v>8554</v>
      </c>
      <c r="C193" s="39"/>
      <c r="D193" s="30" t="n">
        <f aca="false">B193*C193</f>
        <v>0</v>
      </c>
      <c r="E193" s="39" t="n">
        <v>6</v>
      </c>
    </row>
    <row r="194" customFormat="false" ht="15" hidden="false" customHeight="false" outlineLevel="0" collapsed="false">
      <c r="A194" s="48" t="s">
        <v>189</v>
      </c>
      <c r="B194" s="30"/>
      <c r="C194" s="30"/>
      <c r="D194" s="30" t="n">
        <f aca="false">B194*C194</f>
        <v>0</v>
      </c>
      <c r="E194" s="39"/>
    </row>
    <row r="195" customFormat="false" ht="15" hidden="false" customHeight="true" outlineLevel="1" collapsed="false">
      <c r="A195" s="29" t="s">
        <v>190</v>
      </c>
      <c r="B195" s="30"/>
      <c r="C195" s="30"/>
      <c r="D195" s="30" t="n">
        <f aca="false">B195*C195</f>
        <v>0</v>
      </c>
      <c r="E195" s="39"/>
    </row>
    <row r="196" customFormat="false" ht="15" hidden="false" customHeight="false" outlineLevel="2" collapsed="false">
      <c r="A196" s="42" t="s">
        <v>191</v>
      </c>
      <c r="B196" s="30" t="n">
        <v>4990</v>
      </c>
      <c r="C196" s="39"/>
      <c r="D196" s="30" t="n">
        <f aca="false">B196*C196</f>
        <v>0</v>
      </c>
      <c r="E196" s="39" t="n">
        <v>1</v>
      </c>
    </row>
    <row r="197" customFormat="false" ht="15" hidden="false" customHeight="false" outlineLevel="2" collapsed="false">
      <c r="A197" s="42" t="s">
        <v>192</v>
      </c>
      <c r="B197" s="30" t="n">
        <v>913</v>
      </c>
      <c r="C197" s="39"/>
      <c r="D197" s="30" t="n">
        <f aca="false">B197*C197</f>
        <v>0</v>
      </c>
      <c r="E197" s="39" t="n">
        <v>1</v>
      </c>
    </row>
    <row r="198" customFormat="false" ht="15" hidden="false" customHeight="false" outlineLevel="2" collapsed="false">
      <c r="A198" s="32" t="s">
        <v>193</v>
      </c>
      <c r="B198" s="30" t="n">
        <v>772</v>
      </c>
      <c r="C198" s="39"/>
      <c r="D198" s="30" t="n">
        <f aca="false">B198*C198</f>
        <v>0</v>
      </c>
      <c r="E198" s="39" t="n">
        <v>1</v>
      </c>
    </row>
    <row r="199" customFormat="false" ht="15" hidden="false" customHeight="false" outlineLevel="2" collapsed="false">
      <c r="A199" s="32" t="s">
        <v>194</v>
      </c>
      <c r="B199" s="30" t="n">
        <v>670</v>
      </c>
      <c r="C199" s="39"/>
      <c r="D199" s="30" t="n">
        <f aca="false">B199*C199</f>
        <v>0</v>
      </c>
      <c r="E199" s="39" t="n">
        <v>1</v>
      </c>
    </row>
    <row r="200" customFormat="false" ht="15" hidden="false" customHeight="false" outlineLevel="2" collapsed="false">
      <c r="A200" s="32" t="s">
        <v>195</v>
      </c>
      <c r="B200" s="44" t="n">
        <v>1762</v>
      </c>
      <c r="C200" s="39"/>
      <c r="D200" s="30" t="n">
        <f aca="false">B200*C200</f>
        <v>0</v>
      </c>
      <c r="E200" s="39" t="n">
        <v>1</v>
      </c>
    </row>
    <row r="201" customFormat="false" ht="15" hidden="false" customHeight="false" outlineLevel="2" collapsed="false">
      <c r="A201" s="32" t="s">
        <v>196</v>
      </c>
      <c r="B201" s="30" t="n">
        <v>2162</v>
      </c>
      <c r="C201" s="39"/>
      <c r="D201" s="30" t="n">
        <f aca="false">B201*C201</f>
        <v>0</v>
      </c>
      <c r="E201" s="39" t="n">
        <v>1</v>
      </c>
    </row>
    <row r="202" customFormat="false" ht="15" hidden="false" customHeight="false" outlineLevel="2" collapsed="false">
      <c r="A202" s="32" t="s">
        <v>197</v>
      </c>
      <c r="B202" s="44" t="n">
        <v>2290</v>
      </c>
      <c r="C202" s="39"/>
      <c r="D202" s="30" t="n">
        <f aca="false">B202*C202</f>
        <v>0</v>
      </c>
      <c r="E202" s="39" t="n">
        <v>1</v>
      </c>
    </row>
    <row r="203" customFormat="false" ht="15" hidden="false" customHeight="false" outlineLevel="2" collapsed="false">
      <c r="A203" s="32" t="s">
        <v>198</v>
      </c>
      <c r="B203" s="30" t="n">
        <v>3495</v>
      </c>
      <c r="C203" s="39"/>
      <c r="D203" s="30" t="n">
        <f aca="false">B203*C203</f>
        <v>0</v>
      </c>
      <c r="E203" s="39" t="n">
        <v>1</v>
      </c>
    </row>
    <row r="204" customFormat="false" ht="15" hidden="false" customHeight="false" outlineLevel="2" collapsed="false">
      <c r="A204" s="42" t="s">
        <v>199</v>
      </c>
      <c r="B204" s="30" t="n">
        <v>980</v>
      </c>
      <c r="C204" s="39"/>
      <c r="D204" s="30" t="n">
        <f aca="false">B204*C204</f>
        <v>0</v>
      </c>
      <c r="E204" s="39" t="n">
        <v>1</v>
      </c>
    </row>
    <row r="205" customFormat="false" ht="15" hidden="false" customHeight="false" outlineLevel="2" collapsed="false">
      <c r="A205" s="42" t="s">
        <v>200</v>
      </c>
      <c r="B205" s="30" t="n">
        <v>1193</v>
      </c>
      <c r="C205" s="39"/>
      <c r="D205" s="30" t="n">
        <f aca="false">B205*C205</f>
        <v>0</v>
      </c>
      <c r="E205" s="39" t="n">
        <v>1</v>
      </c>
    </row>
    <row r="206" customFormat="false" ht="15" hidden="false" customHeight="false" outlineLevel="2" collapsed="false">
      <c r="A206" s="32" t="s">
        <v>201</v>
      </c>
      <c r="B206" s="68" t="n">
        <v>2262</v>
      </c>
      <c r="C206" s="39"/>
      <c r="D206" s="30" t="n">
        <f aca="false">B206*C206</f>
        <v>0</v>
      </c>
      <c r="E206" s="39" t="n">
        <v>1</v>
      </c>
    </row>
    <row r="207" customFormat="false" ht="15" hidden="false" customHeight="false" outlineLevel="2" collapsed="false">
      <c r="A207" s="32" t="s">
        <v>202</v>
      </c>
      <c r="B207" s="68" t="n">
        <v>917</v>
      </c>
      <c r="C207" s="39"/>
      <c r="D207" s="30" t="n">
        <f aca="false">B207*C207</f>
        <v>0</v>
      </c>
      <c r="E207" s="39" t="n">
        <v>1</v>
      </c>
    </row>
    <row r="208" customFormat="false" ht="15" hidden="false" customHeight="false" outlineLevel="2" collapsed="false">
      <c r="A208" s="32" t="s">
        <v>203</v>
      </c>
      <c r="B208" s="69" t="n">
        <v>1757</v>
      </c>
      <c r="C208" s="39"/>
      <c r="D208" s="30" t="n">
        <f aca="false">B208*C208</f>
        <v>0</v>
      </c>
      <c r="E208" s="39" t="n">
        <v>1</v>
      </c>
    </row>
    <row r="209" customFormat="false" ht="15" hidden="false" customHeight="false" outlineLevel="2" collapsed="false">
      <c r="A209" s="32" t="s">
        <v>204</v>
      </c>
      <c r="B209" s="47" t="n">
        <v>520</v>
      </c>
      <c r="C209" s="39"/>
      <c r="D209" s="30" t="n">
        <f aca="false">B209*C209</f>
        <v>0</v>
      </c>
      <c r="E209" s="39" t="n">
        <v>1</v>
      </c>
    </row>
    <row r="210" customFormat="false" ht="15" hidden="false" customHeight="false" outlineLevel="2" collapsed="false">
      <c r="A210" s="32" t="s">
        <v>205</v>
      </c>
      <c r="B210" s="51" t="n">
        <v>2796</v>
      </c>
      <c r="C210" s="39"/>
      <c r="D210" s="30" t="n">
        <f aca="false">B210*C210</f>
        <v>0</v>
      </c>
      <c r="E210" s="39" t="n">
        <v>1</v>
      </c>
    </row>
    <row r="211" customFormat="false" ht="15" hidden="false" customHeight="false" outlineLevel="2" collapsed="false">
      <c r="A211" s="32" t="s">
        <v>206</v>
      </c>
      <c r="B211" s="51" t="n">
        <v>520</v>
      </c>
      <c r="C211" s="39"/>
      <c r="D211" s="30" t="n">
        <f aca="false">B211*C211</f>
        <v>0</v>
      </c>
      <c r="E211" s="39" t="n">
        <v>1</v>
      </c>
    </row>
    <row r="212" customFormat="false" ht="15" hidden="false" customHeight="false" outlineLevel="2" collapsed="false">
      <c r="A212" s="32" t="s">
        <v>207</v>
      </c>
      <c r="B212" s="51" t="n">
        <v>587</v>
      </c>
      <c r="C212" s="39"/>
      <c r="D212" s="30" t="n">
        <f aca="false">B212*C212</f>
        <v>0</v>
      </c>
      <c r="E212" s="39" t="n">
        <v>1</v>
      </c>
    </row>
    <row r="213" customFormat="false" ht="15" hidden="false" customHeight="false" outlineLevel="2" collapsed="false">
      <c r="A213" s="32" t="s">
        <v>208</v>
      </c>
      <c r="B213" s="51" t="n">
        <v>1583</v>
      </c>
      <c r="C213" s="39"/>
      <c r="D213" s="30" t="n">
        <f aca="false">B213*C213</f>
        <v>0</v>
      </c>
      <c r="E213" s="39" t="n">
        <v>1</v>
      </c>
    </row>
    <row r="214" customFormat="false" ht="15" hidden="false" customHeight="false" outlineLevel="2" collapsed="false">
      <c r="A214" s="32" t="s">
        <v>209</v>
      </c>
      <c r="B214" s="51" t="n">
        <v>2496</v>
      </c>
      <c r="C214" s="39"/>
      <c r="D214" s="30" t="n">
        <f aca="false">B214*C214</f>
        <v>0</v>
      </c>
      <c r="E214" s="39" t="n">
        <v>1</v>
      </c>
    </row>
    <row r="215" customFormat="false" ht="15" hidden="false" customHeight="false" outlineLevel="2" collapsed="false">
      <c r="A215" s="32" t="s">
        <v>210</v>
      </c>
      <c r="B215" s="51" t="n">
        <v>3377</v>
      </c>
      <c r="C215" s="39"/>
      <c r="D215" s="30" t="n">
        <f aca="false">B215*C215</f>
        <v>0</v>
      </c>
      <c r="E215" s="39" t="n">
        <v>1</v>
      </c>
    </row>
    <row r="216" customFormat="false" ht="15" hidden="false" customHeight="false" outlineLevel="2" collapsed="false">
      <c r="A216" s="42" t="s">
        <v>211</v>
      </c>
      <c r="B216" s="51" t="n">
        <v>1245</v>
      </c>
      <c r="C216" s="39"/>
      <c r="D216" s="30" t="n">
        <f aca="false">B216*C216</f>
        <v>0</v>
      </c>
      <c r="E216" s="39" t="n">
        <v>1</v>
      </c>
    </row>
    <row r="217" customFormat="false" ht="15" hidden="false" customHeight="false" outlineLevel="2" collapsed="false">
      <c r="A217" s="42" t="s">
        <v>212</v>
      </c>
      <c r="B217" s="51" t="n">
        <v>2258</v>
      </c>
      <c r="C217" s="39"/>
      <c r="D217" s="30" t="n">
        <f aca="false">B217*C217</f>
        <v>0</v>
      </c>
      <c r="E217" s="39" t="n">
        <v>1</v>
      </c>
    </row>
    <row r="218" customFormat="false" ht="15" hidden="false" customHeight="false" outlineLevel="2" collapsed="false">
      <c r="A218" s="32" t="s">
        <v>213</v>
      </c>
      <c r="B218" s="51" t="n">
        <v>525</v>
      </c>
      <c r="C218" s="39"/>
      <c r="D218" s="30" t="n">
        <f aca="false">B218*C218</f>
        <v>0</v>
      </c>
      <c r="E218" s="39" t="n">
        <v>1</v>
      </c>
    </row>
    <row r="219" customFormat="false" ht="15" hidden="false" customHeight="false" outlineLevel="2" collapsed="false">
      <c r="A219" s="36" t="s">
        <v>214</v>
      </c>
      <c r="B219" s="50" t="n">
        <v>1098</v>
      </c>
      <c r="C219" s="39"/>
      <c r="D219" s="30" t="n">
        <f aca="false">B219*C219</f>
        <v>0</v>
      </c>
      <c r="E219" s="39" t="n">
        <v>1</v>
      </c>
    </row>
    <row r="220" customFormat="false" ht="13.5" hidden="false" customHeight="true" outlineLevel="2" collapsed="false">
      <c r="A220" s="42" t="s">
        <v>215</v>
      </c>
      <c r="B220" s="50" t="n">
        <v>1350</v>
      </c>
      <c r="C220" s="39"/>
      <c r="D220" s="30" t="n">
        <f aca="false">B220*C220</f>
        <v>0</v>
      </c>
      <c r="E220" s="39" t="n">
        <v>1</v>
      </c>
    </row>
    <row r="221" customFormat="false" ht="15" hidden="false" customHeight="false" outlineLevel="2" collapsed="false">
      <c r="A221" s="42" t="s">
        <v>216</v>
      </c>
      <c r="B221" s="50" t="n">
        <v>1678</v>
      </c>
      <c r="C221" s="39"/>
      <c r="D221" s="30" t="n">
        <f aca="false">B221*C221</f>
        <v>0</v>
      </c>
      <c r="E221" s="39" t="n">
        <v>1</v>
      </c>
    </row>
    <row r="222" customFormat="false" ht="15" hidden="false" customHeight="false" outlineLevel="2" collapsed="false">
      <c r="A222" s="32" t="s">
        <v>217</v>
      </c>
      <c r="B222" s="51" t="n">
        <v>2055</v>
      </c>
      <c r="C222" s="39"/>
      <c r="D222" s="30" t="n">
        <f aca="false">B222*C222</f>
        <v>0</v>
      </c>
      <c r="E222" s="39" t="n">
        <v>1</v>
      </c>
    </row>
    <row r="223" customFormat="false" ht="15" hidden="false" customHeight="false" outlineLevel="2" collapsed="false">
      <c r="A223" s="42" t="s">
        <v>218</v>
      </c>
      <c r="B223" s="50" t="n">
        <v>1627</v>
      </c>
      <c r="C223" s="39"/>
      <c r="D223" s="30" t="n">
        <f aca="false">B223*C223</f>
        <v>0</v>
      </c>
      <c r="E223" s="39" t="n">
        <v>1</v>
      </c>
    </row>
    <row r="224" customFormat="false" ht="15" hidden="false" customHeight="false" outlineLevel="2" collapsed="false">
      <c r="A224" s="32" t="s">
        <v>219</v>
      </c>
      <c r="B224" s="51" t="n">
        <v>910</v>
      </c>
      <c r="C224" s="39"/>
      <c r="D224" s="30" t="n">
        <f aca="false">B224*C224</f>
        <v>0</v>
      </c>
      <c r="E224" s="39" t="n">
        <v>1</v>
      </c>
    </row>
    <row r="225" customFormat="false" ht="15" hidden="false" customHeight="false" outlineLevel="2" collapsed="false">
      <c r="A225" s="32" t="s">
        <v>220</v>
      </c>
      <c r="B225" s="51" t="n">
        <v>15705</v>
      </c>
      <c r="C225" s="39"/>
      <c r="D225" s="30" t="n">
        <f aca="false">B225*C225</f>
        <v>0</v>
      </c>
      <c r="E225" s="39" t="n">
        <v>1</v>
      </c>
    </row>
    <row r="226" customFormat="false" ht="15" hidden="false" customHeight="false" outlineLevel="2" collapsed="false">
      <c r="A226" s="32" t="s">
        <v>221</v>
      </c>
      <c r="B226" s="51" t="n">
        <v>632</v>
      </c>
      <c r="C226" s="39"/>
      <c r="D226" s="30" t="n">
        <f aca="false">B226*C226</f>
        <v>0</v>
      </c>
      <c r="E226" s="39" t="n">
        <v>1</v>
      </c>
    </row>
    <row r="227" customFormat="false" ht="15" hidden="false" customHeight="false" outlineLevel="2" collapsed="false">
      <c r="A227" s="32" t="s">
        <v>222</v>
      </c>
      <c r="B227" s="51" t="n">
        <v>657</v>
      </c>
      <c r="C227" s="39"/>
      <c r="D227" s="30" t="n">
        <f aca="false">B227*C227</f>
        <v>0</v>
      </c>
      <c r="E227" s="39" t="n">
        <v>1</v>
      </c>
    </row>
    <row r="228" customFormat="false" ht="15" hidden="false" customHeight="false" outlineLevel="2" collapsed="false">
      <c r="A228" s="32" t="s">
        <v>223</v>
      </c>
      <c r="B228" s="50" t="n">
        <v>365</v>
      </c>
      <c r="C228" s="39"/>
      <c r="D228" s="30" t="n">
        <f aca="false">B228*C228</f>
        <v>0</v>
      </c>
      <c r="E228" s="39" t="n">
        <v>1</v>
      </c>
    </row>
    <row r="229" customFormat="false" ht="15" hidden="false" customHeight="false" outlineLevel="2" collapsed="false">
      <c r="A229" s="32" t="s">
        <v>224</v>
      </c>
      <c r="B229" s="50" t="n">
        <v>1470</v>
      </c>
      <c r="C229" s="39"/>
      <c r="D229" s="30" t="n">
        <f aca="false">B229*C229</f>
        <v>0</v>
      </c>
      <c r="E229" s="39" t="n">
        <v>1</v>
      </c>
    </row>
    <row r="230" customFormat="false" ht="15" hidden="false" customHeight="false" outlineLevel="1" collapsed="false">
      <c r="A230" s="29" t="s">
        <v>225</v>
      </c>
      <c r="B230" s="30"/>
      <c r="C230" s="30"/>
      <c r="D230" s="30" t="n">
        <f aca="false">B230*C230</f>
        <v>0</v>
      </c>
      <c r="E230" s="39"/>
    </row>
    <row r="231" customFormat="false" ht="15" hidden="false" customHeight="false" outlineLevel="2" collapsed="false">
      <c r="A231" s="32" t="s">
        <v>226</v>
      </c>
      <c r="B231" s="47" t="n">
        <v>4900</v>
      </c>
      <c r="C231" s="39"/>
      <c r="D231" s="30" t="n">
        <f aca="false">B231*C231</f>
        <v>0</v>
      </c>
      <c r="E231" s="39" t="n">
        <v>6</v>
      </c>
    </row>
    <row r="232" customFormat="false" ht="15" hidden="false" customHeight="false" outlineLevel="1" collapsed="false">
      <c r="A232" s="70" t="s">
        <v>227</v>
      </c>
      <c r="B232" s="30"/>
      <c r="C232" s="30"/>
      <c r="D232" s="30" t="n">
        <f aca="false">B232*C232</f>
        <v>0</v>
      </c>
      <c r="E232" s="39"/>
    </row>
    <row r="233" customFormat="false" ht="15" hidden="false" customHeight="false" outlineLevel="2" collapsed="false">
      <c r="A233" s="42" t="s">
        <v>228</v>
      </c>
      <c r="B233" s="46" t="n">
        <v>5330</v>
      </c>
      <c r="C233" s="39"/>
      <c r="D233" s="30" t="n">
        <f aca="false">B233*C233</f>
        <v>0</v>
      </c>
      <c r="E233" s="39" t="n">
        <v>6</v>
      </c>
    </row>
    <row r="234" customFormat="false" ht="15" hidden="false" customHeight="false" outlineLevel="2" collapsed="false">
      <c r="A234" s="32" t="s">
        <v>229</v>
      </c>
      <c r="B234" s="46" t="n">
        <v>6352</v>
      </c>
      <c r="C234" s="39"/>
      <c r="D234" s="30" t="n">
        <f aca="false">B234*C234</f>
        <v>0</v>
      </c>
      <c r="E234" s="39" t="n">
        <v>6</v>
      </c>
    </row>
    <row r="235" customFormat="false" ht="15" hidden="false" customHeight="false" outlineLevel="2" collapsed="false">
      <c r="A235" s="32" t="s">
        <v>230</v>
      </c>
      <c r="B235" s="46" t="n">
        <v>7806</v>
      </c>
      <c r="C235" s="39"/>
      <c r="D235" s="30" t="n">
        <f aca="false">B235*C235</f>
        <v>0</v>
      </c>
      <c r="E235" s="39" t="n">
        <v>6</v>
      </c>
    </row>
    <row r="236" customFormat="false" ht="15" hidden="false" customHeight="false" outlineLevel="2" collapsed="false">
      <c r="A236" s="32" t="s">
        <v>231</v>
      </c>
      <c r="B236" s="46" t="n">
        <v>8583</v>
      </c>
      <c r="C236" s="39"/>
      <c r="D236" s="30" t="n">
        <f aca="false">B236*C236</f>
        <v>0</v>
      </c>
      <c r="E236" s="39" t="n">
        <v>6</v>
      </c>
    </row>
    <row r="237" customFormat="false" ht="15" hidden="false" customHeight="false" outlineLevel="2" collapsed="false">
      <c r="A237" s="71" t="s">
        <v>232</v>
      </c>
      <c r="B237" s="47" t="n">
        <v>7980</v>
      </c>
      <c r="C237" s="39"/>
      <c r="D237" s="30" t="n">
        <f aca="false">B237*C237</f>
        <v>0</v>
      </c>
      <c r="E237" s="39" t="n">
        <v>6</v>
      </c>
    </row>
    <row r="238" customFormat="false" ht="15" hidden="false" customHeight="false" outlineLevel="2" collapsed="false">
      <c r="A238" s="71" t="s">
        <v>233</v>
      </c>
      <c r="B238" s="47" t="n">
        <v>2015</v>
      </c>
      <c r="C238" s="39"/>
      <c r="D238" s="30" t="n">
        <f aca="false">B238*C238</f>
        <v>0</v>
      </c>
      <c r="E238" s="39" t="n">
        <v>6</v>
      </c>
    </row>
    <row r="239" customFormat="false" ht="15" hidden="false" customHeight="false" outlineLevel="2" collapsed="false">
      <c r="A239" s="71" t="s">
        <v>234</v>
      </c>
      <c r="B239" s="47" t="n">
        <v>3614</v>
      </c>
      <c r="C239" s="39"/>
      <c r="D239" s="30" t="n">
        <f aca="false">B239*C239</f>
        <v>0</v>
      </c>
      <c r="E239" s="39" t="n">
        <v>6</v>
      </c>
    </row>
    <row r="240" customFormat="false" ht="15" hidden="false" customHeight="false" outlineLevel="2" collapsed="false">
      <c r="A240" s="71" t="s">
        <v>235</v>
      </c>
      <c r="B240" s="47" t="n">
        <v>2335.787508375</v>
      </c>
      <c r="C240" s="39"/>
      <c r="D240" s="30" t="n">
        <f aca="false">B240*C240</f>
        <v>0</v>
      </c>
      <c r="E240" s="39" t="n">
        <v>6</v>
      </c>
    </row>
    <row r="241" customFormat="false" ht="15" hidden="false" customHeight="false" outlineLevel="2" collapsed="false">
      <c r="A241" s="42" t="s">
        <v>236</v>
      </c>
      <c r="B241" s="47" t="n">
        <v>8838</v>
      </c>
      <c r="C241" s="34"/>
      <c r="D241" s="30" t="n">
        <f aca="false">B241*C241</f>
        <v>0</v>
      </c>
      <c r="E241" s="39" t="n">
        <v>6</v>
      </c>
    </row>
    <row r="242" customFormat="false" ht="15" hidden="false" customHeight="false" outlineLevel="2" collapsed="false">
      <c r="A242" s="42" t="s">
        <v>237</v>
      </c>
      <c r="B242" s="47" t="n">
        <v>6592</v>
      </c>
      <c r="C242" s="39"/>
      <c r="D242" s="30" t="n">
        <f aca="false">B242*C242</f>
        <v>0</v>
      </c>
      <c r="E242" s="39" t="n">
        <v>6</v>
      </c>
    </row>
    <row r="243" customFormat="false" ht="15" hidden="false" customHeight="false" outlineLevel="2" collapsed="false">
      <c r="A243" s="32" t="s">
        <v>238</v>
      </c>
      <c r="B243" s="47" t="n">
        <v>10750</v>
      </c>
      <c r="C243" s="39"/>
      <c r="D243" s="30" t="n">
        <f aca="false">B243*C243</f>
        <v>0</v>
      </c>
      <c r="E243" s="39" t="n">
        <v>6</v>
      </c>
    </row>
    <row r="244" customFormat="false" ht="15" hidden="false" customHeight="false" outlineLevel="2" collapsed="false">
      <c r="A244" s="32" t="s">
        <v>239</v>
      </c>
      <c r="B244" s="46" t="n">
        <v>11193</v>
      </c>
      <c r="C244" s="39"/>
      <c r="D244" s="30" t="n">
        <f aca="false">B244*C244</f>
        <v>0</v>
      </c>
      <c r="E244" s="39" t="n">
        <v>6</v>
      </c>
    </row>
    <row r="245" customFormat="false" ht="15" hidden="false" customHeight="false" outlineLevel="2" collapsed="false">
      <c r="A245" s="32" t="s">
        <v>232</v>
      </c>
      <c r="B245" s="47" t="n">
        <v>7538</v>
      </c>
      <c r="C245" s="39"/>
      <c r="D245" s="30" t="n">
        <f aca="false">B245*C245</f>
        <v>0</v>
      </c>
      <c r="E245" s="39" t="n">
        <v>6</v>
      </c>
    </row>
    <row r="246" customFormat="false" ht="15" hidden="false" customHeight="false" outlineLevel="2" collapsed="false">
      <c r="A246" s="42" t="s">
        <v>238</v>
      </c>
      <c r="B246" s="47" t="n">
        <v>5072</v>
      </c>
      <c r="C246" s="39"/>
      <c r="D246" s="30" t="n">
        <f aca="false">B246*C246</f>
        <v>0</v>
      </c>
      <c r="E246" s="39" t="n">
        <v>6</v>
      </c>
    </row>
    <row r="247" customFormat="false" ht="15" hidden="false" customHeight="false" outlineLevel="2" collapsed="false">
      <c r="A247" s="32" t="s">
        <v>240</v>
      </c>
      <c r="B247" s="47" t="n">
        <v>3570</v>
      </c>
      <c r="C247" s="39"/>
      <c r="D247" s="30" t="n">
        <f aca="false">B247*C247</f>
        <v>0</v>
      </c>
      <c r="E247" s="39" t="n">
        <v>6</v>
      </c>
    </row>
    <row r="248" customFormat="false" ht="15" hidden="false" customHeight="false" outlineLevel="2" collapsed="false">
      <c r="A248" s="71" t="s">
        <v>241</v>
      </c>
      <c r="B248" s="47" t="n">
        <v>4312</v>
      </c>
      <c r="C248" s="39"/>
      <c r="D248" s="30" t="n">
        <f aca="false">B248*C248</f>
        <v>0</v>
      </c>
      <c r="E248" s="39" t="n">
        <v>6</v>
      </c>
    </row>
    <row r="249" customFormat="false" ht="15" hidden="false" customHeight="false" outlineLevel="2" collapsed="false">
      <c r="A249" s="43" t="s">
        <v>242</v>
      </c>
      <c r="B249" s="47" t="n">
        <v>26083</v>
      </c>
      <c r="C249" s="39"/>
      <c r="D249" s="30" t="n">
        <f aca="false">B249*C249</f>
        <v>0</v>
      </c>
      <c r="E249" s="39" t="n">
        <v>6</v>
      </c>
    </row>
    <row r="250" customFormat="false" ht="15" hidden="false" customHeight="false" outlineLevel="2" collapsed="false">
      <c r="A250" s="72" t="s">
        <v>243</v>
      </c>
      <c r="B250" s="47" t="n">
        <v>9716</v>
      </c>
      <c r="C250" s="39"/>
      <c r="D250" s="30" t="n">
        <f aca="false">B250*C250</f>
        <v>0</v>
      </c>
      <c r="E250" s="39" t="n">
        <v>6</v>
      </c>
    </row>
    <row r="251" customFormat="false" ht="15" hidden="false" customHeight="false" outlineLevel="2" collapsed="false">
      <c r="A251" s="32" t="s">
        <v>244</v>
      </c>
      <c r="B251" s="47" t="n">
        <v>13853</v>
      </c>
      <c r="C251" s="39"/>
      <c r="D251" s="30" t="n">
        <f aca="false">B251*C251</f>
        <v>0</v>
      </c>
      <c r="E251" s="39" t="n">
        <v>6</v>
      </c>
    </row>
    <row r="252" customFormat="false" ht="15" hidden="false" customHeight="false" outlineLevel="2" collapsed="false">
      <c r="A252" s="32" t="s">
        <v>245</v>
      </c>
      <c r="B252" s="73" t="n">
        <v>21058</v>
      </c>
      <c r="C252" s="39"/>
      <c r="D252" s="30" t="n">
        <f aca="false">B252*C252</f>
        <v>0</v>
      </c>
      <c r="E252" s="39" t="n">
        <v>6</v>
      </c>
    </row>
    <row r="253" customFormat="false" ht="15" hidden="false" customHeight="false" outlineLevel="2" collapsed="false">
      <c r="A253" s="42" t="s">
        <v>246</v>
      </c>
      <c r="B253" s="47" t="n">
        <v>12000</v>
      </c>
      <c r="C253" s="39"/>
      <c r="D253" s="30" t="n">
        <f aca="false">B253*C253</f>
        <v>0</v>
      </c>
      <c r="E253" s="39" t="n">
        <v>6</v>
      </c>
    </row>
    <row r="254" customFormat="false" ht="15" hidden="false" customHeight="false" outlineLevel="2" collapsed="false">
      <c r="A254" s="42" t="s">
        <v>242</v>
      </c>
      <c r="B254" s="47" t="n">
        <v>17977</v>
      </c>
      <c r="C254" s="39"/>
      <c r="D254" s="30" t="n">
        <f aca="false">B254*C254</f>
        <v>0</v>
      </c>
      <c r="E254" s="39" t="n">
        <v>6</v>
      </c>
    </row>
    <row r="255" customFormat="false" ht="15" hidden="false" customHeight="false" outlineLevel="2" collapsed="false">
      <c r="A255" s="42" t="s">
        <v>247</v>
      </c>
      <c r="B255" s="47" t="n">
        <v>11890</v>
      </c>
      <c r="C255" s="39"/>
      <c r="D255" s="30" t="n">
        <f aca="false">B255*C255</f>
        <v>0</v>
      </c>
      <c r="E255" s="39" t="n">
        <v>6</v>
      </c>
    </row>
    <row r="256" customFormat="false" ht="15" hidden="false" customHeight="false" outlineLevel="2" collapsed="false">
      <c r="A256" s="71" t="s">
        <v>248</v>
      </c>
      <c r="B256" s="47" t="n">
        <v>18726</v>
      </c>
      <c r="C256" s="39"/>
      <c r="D256" s="30" t="n">
        <f aca="false">B256*C256</f>
        <v>0</v>
      </c>
      <c r="E256" s="39" t="n">
        <v>6</v>
      </c>
    </row>
    <row r="257" customFormat="false" ht="15" hidden="false" customHeight="false" outlineLevel="2" collapsed="false">
      <c r="A257" s="32" t="s">
        <v>249</v>
      </c>
      <c r="B257" s="73" t="n">
        <v>18919</v>
      </c>
      <c r="C257" s="39"/>
      <c r="D257" s="30" t="n">
        <f aca="false">B257*C257</f>
        <v>0</v>
      </c>
      <c r="E257" s="39"/>
    </row>
    <row r="258" customFormat="false" ht="18.75" hidden="false" customHeight="true" outlineLevel="0" collapsed="false">
      <c r="A258" s="38" t="s">
        <v>250</v>
      </c>
      <c r="B258" s="30"/>
      <c r="C258" s="30"/>
      <c r="D258" s="30" t="n">
        <f aca="false">B258*C258</f>
        <v>0</v>
      </c>
      <c r="E258" s="39"/>
    </row>
    <row r="259" customFormat="false" ht="15" hidden="false" customHeight="true" outlineLevel="1" collapsed="false">
      <c r="A259" s="70" t="s">
        <v>251</v>
      </c>
      <c r="B259" s="30"/>
      <c r="C259" s="30"/>
      <c r="D259" s="30" t="n">
        <f aca="false">B259*C259</f>
        <v>0</v>
      </c>
      <c r="E259" s="39"/>
    </row>
    <row r="260" customFormat="false" ht="16.5" hidden="false" customHeight="true" outlineLevel="2" collapsed="false">
      <c r="A260" s="32" t="s">
        <v>252</v>
      </c>
      <c r="B260" s="44" t="n">
        <v>100</v>
      </c>
      <c r="C260" s="39"/>
      <c r="D260" s="30" t="n">
        <f aca="false">B260*C260</f>
        <v>0</v>
      </c>
      <c r="E260" s="39" t="n">
        <v>0</v>
      </c>
    </row>
    <row r="261" customFormat="false" ht="16.5" hidden="false" customHeight="true" outlineLevel="2" collapsed="false">
      <c r="A261" s="32" t="s">
        <v>253</v>
      </c>
      <c r="B261" s="44" t="n">
        <v>100</v>
      </c>
      <c r="C261" s="39"/>
      <c r="D261" s="30" t="n">
        <f aca="false">B261*C261</f>
        <v>0</v>
      </c>
      <c r="E261" s="39" t="n">
        <v>0</v>
      </c>
    </row>
    <row r="262" customFormat="false" ht="16.5" hidden="false" customHeight="true" outlineLevel="2" collapsed="false">
      <c r="A262" s="74" t="s">
        <v>254</v>
      </c>
      <c r="B262" s="44" t="n">
        <v>385</v>
      </c>
      <c r="C262" s="39"/>
      <c r="D262" s="30" t="n">
        <f aca="false">B262*C262</f>
        <v>0</v>
      </c>
      <c r="E262" s="39" t="n">
        <v>0</v>
      </c>
    </row>
    <row r="263" customFormat="false" ht="16.5" hidden="false" customHeight="true" outlineLevel="2" collapsed="false">
      <c r="A263" s="74" t="s">
        <v>255</v>
      </c>
      <c r="B263" s="44" t="n">
        <v>348</v>
      </c>
      <c r="C263" s="39"/>
      <c r="D263" s="30" t="n">
        <f aca="false">B263*C263</f>
        <v>0</v>
      </c>
      <c r="E263" s="39" t="n">
        <v>0</v>
      </c>
    </row>
    <row r="264" customFormat="false" ht="16.5" hidden="false" customHeight="true" outlineLevel="2" collapsed="false">
      <c r="A264" s="36" t="s">
        <v>256</v>
      </c>
      <c r="B264" s="44" t="n">
        <v>80</v>
      </c>
      <c r="C264" s="39"/>
      <c r="D264" s="30" t="n">
        <f aca="false">B264*C264</f>
        <v>0</v>
      </c>
      <c r="E264" s="39" t="n">
        <v>0</v>
      </c>
    </row>
    <row r="265" customFormat="false" ht="16.5" hidden="false" customHeight="true" outlineLevel="2" collapsed="false">
      <c r="A265" s="32" t="s">
        <v>257</v>
      </c>
      <c r="B265" s="75" t="n">
        <v>115</v>
      </c>
      <c r="C265" s="39"/>
      <c r="D265" s="30" t="n">
        <f aca="false">B265*C265</f>
        <v>0</v>
      </c>
      <c r="E265" s="39" t="n">
        <v>0</v>
      </c>
    </row>
    <row r="266" customFormat="false" ht="16.5" hidden="false" customHeight="true" outlineLevel="2" collapsed="false">
      <c r="A266" s="32" t="s">
        <v>258</v>
      </c>
      <c r="B266" s="75" t="n">
        <v>140</v>
      </c>
      <c r="C266" s="39"/>
      <c r="D266" s="30" t="n">
        <f aca="false">B266*C266</f>
        <v>0</v>
      </c>
      <c r="E266" s="39" t="n">
        <v>0</v>
      </c>
    </row>
    <row r="267" customFormat="false" ht="16.5" hidden="false" customHeight="true" outlineLevel="2" collapsed="false">
      <c r="A267" s="32" t="s">
        <v>259</v>
      </c>
      <c r="B267" s="75" t="n">
        <v>117</v>
      </c>
      <c r="C267" s="39"/>
      <c r="D267" s="30" t="n">
        <f aca="false">B267*C267</f>
        <v>0</v>
      </c>
      <c r="E267" s="39" t="n">
        <v>0</v>
      </c>
    </row>
    <row r="268" customFormat="false" ht="16.5" hidden="false" customHeight="true" outlineLevel="2" collapsed="false">
      <c r="A268" s="42" t="s">
        <v>260</v>
      </c>
      <c r="B268" s="30" t="n">
        <v>72</v>
      </c>
      <c r="C268" s="39"/>
      <c r="D268" s="30" t="n">
        <f aca="false">B268*C268</f>
        <v>0</v>
      </c>
      <c r="E268" s="39" t="n">
        <v>0</v>
      </c>
    </row>
    <row r="269" customFormat="false" ht="16.5" hidden="false" customHeight="true" outlineLevel="2" collapsed="false">
      <c r="A269" s="42" t="s">
        <v>261</v>
      </c>
      <c r="B269" s="30" t="n">
        <v>80</v>
      </c>
      <c r="C269" s="39"/>
      <c r="D269" s="30" t="n">
        <f aca="false">B269*C269</f>
        <v>0</v>
      </c>
      <c r="E269" s="39" t="n">
        <v>0</v>
      </c>
    </row>
    <row r="270" customFormat="false" ht="16.5" hidden="false" customHeight="true" outlineLevel="2" collapsed="false">
      <c r="A270" s="42" t="s">
        <v>262</v>
      </c>
      <c r="B270" s="30" t="n">
        <v>80</v>
      </c>
      <c r="C270" s="39"/>
      <c r="D270" s="30" t="n">
        <f aca="false">B270*C270</f>
        <v>0</v>
      </c>
      <c r="E270" s="39" t="n">
        <v>0</v>
      </c>
    </row>
    <row r="271" customFormat="false" ht="16.5" hidden="false" customHeight="true" outlineLevel="2" collapsed="false">
      <c r="A271" s="32" t="s">
        <v>256</v>
      </c>
      <c r="B271" s="75" t="n">
        <v>80</v>
      </c>
      <c r="C271" s="39"/>
      <c r="D271" s="30" t="n">
        <f aca="false">B271*C271</f>
        <v>0</v>
      </c>
      <c r="E271" s="39" t="n">
        <v>0</v>
      </c>
    </row>
    <row r="272" customFormat="false" ht="16.5" hidden="false" customHeight="true" outlineLevel="2" collapsed="false">
      <c r="A272" s="32" t="s">
        <v>263</v>
      </c>
      <c r="B272" s="30" t="n">
        <v>162</v>
      </c>
      <c r="C272" s="39"/>
      <c r="D272" s="30" t="n">
        <f aca="false">B272*C272</f>
        <v>0</v>
      </c>
      <c r="E272" s="39" t="n">
        <v>0</v>
      </c>
    </row>
    <row r="273" customFormat="false" ht="16.5" hidden="false" customHeight="true" outlineLevel="2" collapsed="false">
      <c r="A273" s="42" t="s">
        <v>264</v>
      </c>
      <c r="B273" s="30" t="n">
        <v>95</v>
      </c>
      <c r="C273" s="39"/>
      <c r="D273" s="30" t="n">
        <f aca="false">B273*C273</f>
        <v>0</v>
      </c>
      <c r="E273" s="39" t="n">
        <v>0</v>
      </c>
    </row>
    <row r="274" customFormat="false" ht="16.5" hidden="false" customHeight="true" outlineLevel="2" collapsed="false">
      <c r="A274" s="42" t="s">
        <v>265</v>
      </c>
      <c r="B274" s="30" t="n">
        <v>165</v>
      </c>
      <c r="C274" s="39"/>
      <c r="D274" s="30" t="n">
        <f aca="false">B274*C274</f>
        <v>0</v>
      </c>
      <c r="E274" s="39" t="n">
        <v>0</v>
      </c>
    </row>
    <row r="275" customFormat="false" ht="16.5" hidden="false" customHeight="true" outlineLevel="2" collapsed="false">
      <c r="A275" s="76" t="s">
        <v>266</v>
      </c>
      <c r="B275" s="75" t="n">
        <v>172</v>
      </c>
      <c r="C275" s="39"/>
      <c r="D275" s="30" t="n">
        <f aca="false">B275*C275</f>
        <v>0</v>
      </c>
      <c r="E275" s="39" t="n">
        <v>0</v>
      </c>
    </row>
    <row r="276" customFormat="false" ht="16.5" hidden="false" customHeight="true" outlineLevel="2" collapsed="false">
      <c r="A276" s="77" t="s">
        <v>267</v>
      </c>
      <c r="B276" s="30" t="n">
        <v>110</v>
      </c>
      <c r="C276" s="39"/>
      <c r="D276" s="30" t="n">
        <f aca="false">B276*C276</f>
        <v>0</v>
      </c>
      <c r="E276" s="39" t="n">
        <v>0</v>
      </c>
    </row>
    <row r="277" customFormat="false" ht="16.5" hidden="false" customHeight="true" outlineLevel="2" collapsed="false">
      <c r="A277" s="32" t="s">
        <v>268</v>
      </c>
      <c r="B277" s="30" t="n">
        <v>110</v>
      </c>
      <c r="C277" s="39"/>
      <c r="D277" s="30" t="n">
        <f aca="false">B277*C277</f>
        <v>0</v>
      </c>
      <c r="E277" s="39" t="n">
        <v>0</v>
      </c>
    </row>
    <row r="278" customFormat="false" ht="16.5" hidden="false" customHeight="true" outlineLevel="2" collapsed="false">
      <c r="A278" s="32" t="s">
        <v>269</v>
      </c>
      <c r="B278" s="30" t="n">
        <v>120</v>
      </c>
      <c r="C278" s="39"/>
      <c r="D278" s="30" t="n">
        <f aca="false">B278*C278</f>
        <v>0</v>
      </c>
      <c r="E278" s="39" t="n">
        <v>0</v>
      </c>
    </row>
    <row r="279" customFormat="false" ht="16.5" hidden="false" customHeight="true" outlineLevel="2" collapsed="false">
      <c r="A279" s="42" t="s">
        <v>270</v>
      </c>
      <c r="B279" s="30" t="n">
        <v>95</v>
      </c>
      <c r="C279" s="39"/>
      <c r="D279" s="30" t="n">
        <f aca="false">B279*C279</f>
        <v>0</v>
      </c>
      <c r="E279" s="39" t="n">
        <v>0</v>
      </c>
    </row>
    <row r="280" customFormat="false" ht="16.5" hidden="false" customHeight="true" outlineLevel="2" collapsed="false">
      <c r="A280" s="32" t="s">
        <v>271</v>
      </c>
      <c r="B280" s="30" t="n">
        <v>300</v>
      </c>
      <c r="C280" s="39"/>
      <c r="D280" s="30" t="n">
        <f aca="false">B280*C280</f>
        <v>0</v>
      </c>
      <c r="E280" s="39" t="n">
        <v>0</v>
      </c>
    </row>
    <row r="281" customFormat="false" ht="16.5" hidden="false" customHeight="true" outlineLevel="2" collapsed="false">
      <c r="A281" s="32" t="s">
        <v>272</v>
      </c>
      <c r="B281" s="30" t="n">
        <v>235</v>
      </c>
      <c r="C281" s="39"/>
      <c r="D281" s="30" t="n">
        <f aca="false">B281*C281</f>
        <v>0</v>
      </c>
      <c r="E281" s="39" t="n">
        <v>0</v>
      </c>
    </row>
    <row r="282" customFormat="false" ht="14.25" hidden="false" customHeight="true" outlineLevel="2" collapsed="false">
      <c r="A282" s="32" t="s">
        <v>273</v>
      </c>
      <c r="B282" s="30" t="n">
        <v>146</v>
      </c>
      <c r="C282" s="39"/>
      <c r="D282" s="30" t="n">
        <f aca="false">B282*C282</f>
        <v>0</v>
      </c>
      <c r="E282" s="39" t="n">
        <v>0</v>
      </c>
    </row>
    <row r="283" customFormat="false" ht="14.25" hidden="false" customHeight="true" outlineLevel="2" collapsed="false">
      <c r="A283" s="32" t="s">
        <v>274</v>
      </c>
      <c r="B283" s="30" t="n">
        <v>100</v>
      </c>
      <c r="C283" s="39"/>
      <c r="D283" s="30" t="n">
        <f aca="false">B283*C283</f>
        <v>0</v>
      </c>
      <c r="E283" s="39" t="n">
        <v>0</v>
      </c>
    </row>
    <row r="284" customFormat="false" ht="14.25" hidden="false" customHeight="true" outlineLevel="2" collapsed="false">
      <c r="A284" s="32" t="s">
        <v>271</v>
      </c>
      <c r="B284" s="30" t="n">
        <v>238</v>
      </c>
      <c r="C284" s="39"/>
      <c r="D284" s="30" t="n">
        <f aca="false">B284*C284</f>
        <v>0</v>
      </c>
      <c r="E284" s="39" t="n">
        <v>0</v>
      </c>
    </row>
    <row r="285" customFormat="false" ht="14.25" hidden="false" customHeight="true" outlineLevel="2" collapsed="false">
      <c r="A285" s="32" t="s">
        <v>275</v>
      </c>
      <c r="B285" s="30" t="n">
        <v>145</v>
      </c>
      <c r="C285" s="39"/>
      <c r="D285" s="30" t="n">
        <f aca="false">B285*C285</f>
        <v>0</v>
      </c>
      <c r="E285" s="39" t="n">
        <v>0</v>
      </c>
    </row>
    <row r="286" customFormat="false" ht="14.25" hidden="false" customHeight="true" outlineLevel="2" collapsed="false">
      <c r="A286" s="42" t="s">
        <v>276</v>
      </c>
      <c r="B286" s="30" t="n">
        <v>210</v>
      </c>
      <c r="C286" s="39"/>
      <c r="D286" s="30" t="n">
        <f aca="false">B286*C286</f>
        <v>0</v>
      </c>
      <c r="E286" s="39" t="n">
        <v>0</v>
      </c>
    </row>
    <row r="287" customFormat="false" ht="14.25" hidden="false" customHeight="true" outlineLevel="2" collapsed="false">
      <c r="A287" s="42" t="s">
        <v>277</v>
      </c>
      <c r="B287" s="30" t="n">
        <v>90</v>
      </c>
      <c r="C287" s="39"/>
      <c r="D287" s="30" t="n">
        <f aca="false">B287*C287</f>
        <v>0</v>
      </c>
      <c r="E287" s="39" t="n">
        <v>0</v>
      </c>
    </row>
    <row r="288" customFormat="false" ht="14.25" hidden="false" customHeight="true" outlineLevel="2" collapsed="false">
      <c r="A288" s="42" t="s">
        <v>278</v>
      </c>
      <c r="B288" s="30" t="n">
        <v>100</v>
      </c>
      <c r="C288" s="39"/>
      <c r="D288" s="30" t="n">
        <f aca="false">B288*C288</f>
        <v>0</v>
      </c>
      <c r="E288" s="39" t="n">
        <v>0</v>
      </c>
    </row>
    <row r="289" customFormat="false" ht="14.25" hidden="false" customHeight="true" outlineLevel="2" collapsed="false">
      <c r="A289" s="42" t="s">
        <v>279</v>
      </c>
      <c r="B289" s="30" t="n">
        <v>150</v>
      </c>
      <c r="C289" s="39"/>
      <c r="D289" s="30" t="n">
        <f aca="false">B289*C289</f>
        <v>0</v>
      </c>
      <c r="E289" s="39" t="n">
        <v>0</v>
      </c>
    </row>
    <row r="290" customFormat="false" ht="14.25" hidden="false" customHeight="true" outlineLevel="2" collapsed="false">
      <c r="A290" s="42" t="s">
        <v>280</v>
      </c>
      <c r="B290" s="30" t="n">
        <v>95</v>
      </c>
      <c r="C290" s="39"/>
      <c r="D290" s="30" t="n">
        <f aca="false">B290*C290</f>
        <v>0</v>
      </c>
      <c r="E290" s="39" t="n">
        <v>0</v>
      </c>
    </row>
    <row r="291" customFormat="false" ht="14.25" hidden="false" customHeight="true" outlineLevel="2" collapsed="false">
      <c r="A291" s="36" t="s">
        <v>281</v>
      </c>
      <c r="B291" s="44" t="n">
        <v>138</v>
      </c>
      <c r="C291" s="39"/>
      <c r="D291" s="30" t="n">
        <f aca="false">B291*C291</f>
        <v>0</v>
      </c>
      <c r="E291" s="39" t="n">
        <v>0</v>
      </c>
    </row>
    <row r="292" customFormat="false" ht="14.25" hidden="false" customHeight="true" outlineLevel="2" collapsed="false">
      <c r="A292" s="32" t="s">
        <v>282</v>
      </c>
      <c r="B292" s="30" t="n">
        <v>50</v>
      </c>
      <c r="C292" s="39"/>
      <c r="D292" s="30" t="n">
        <f aca="false">B292*C292</f>
        <v>0</v>
      </c>
      <c r="E292" s="39" t="n">
        <v>0</v>
      </c>
    </row>
    <row r="293" customFormat="false" ht="14.25" hidden="false" customHeight="true" outlineLevel="2" collapsed="false">
      <c r="A293" s="57" t="s">
        <v>283</v>
      </c>
      <c r="B293" s="30" t="n">
        <v>50</v>
      </c>
      <c r="C293" s="39"/>
      <c r="D293" s="30" t="n">
        <f aca="false">B293*C293</f>
        <v>0</v>
      </c>
      <c r="E293" s="39" t="n">
        <v>0</v>
      </c>
    </row>
    <row r="294" customFormat="false" ht="14.25" hidden="false" customHeight="true" outlineLevel="2" collapsed="false">
      <c r="A294" s="78" t="s">
        <v>284</v>
      </c>
      <c r="B294" s="30" t="n">
        <v>52.5</v>
      </c>
      <c r="C294" s="39"/>
      <c r="D294" s="30" t="n">
        <f aca="false">B294*C294</f>
        <v>0</v>
      </c>
      <c r="E294" s="39" t="n">
        <v>0</v>
      </c>
    </row>
    <row r="295" customFormat="false" ht="14.25" hidden="false" customHeight="true" outlineLevel="2" collapsed="false">
      <c r="A295" s="56" t="s">
        <v>285</v>
      </c>
      <c r="B295" s="30" t="n">
        <v>35</v>
      </c>
      <c r="C295" s="39"/>
      <c r="D295" s="30" t="n">
        <f aca="false">B295*C295</f>
        <v>0</v>
      </c>
      <c r="E295" s="39" t="n">
        <v>0</v>
      </c>
    </row>
    <row r="296" customFormat="false" ht="14.25" hidden="false" customHeight="true" outlineLevel="2" collapsed="false">
      <c r="A296" s="56" t="s">
        <v>286</v>
      </c>
      <c r="B296" s="30" t="n">
        <v>35</v>
      </c>
      <c r="C296" s="39"/>
      <c r="D296" s="30" t="n">
        <f aca="false">B296*C296</f>
        <v>0</v>
      </c>
      <c r="E296" s="39" t="n">
        <v>0</v>
      </c>
    </row>
    <row r="297" customFormat="false" ht="14.25" hidden="false" customHeight="true" outlineLevel="2" collapsed="false">
      <c r="A297" s="42" t="s">
        <v>287</v>
      </c>
      <c r="B297" s="30" t="n">
        <v>35</v>
      </c>
      <c r="C297" s="39"/>
      <c r="D297" s="30" t="n">
        <f aca="false">B297*C297</f>
        <v>0</v>
      </c>
      <c r="E297" s="39" t="n">
        <v>0</v>
      </c>
    </row>
    <row r="298" customFormat="false" ht="14.25" hidden="false" customHeight="true" outlineLevel="2" collapsed="false">
      <c r="A298" s="42" t="s">
        <v>288</v>
      </c>
      <c r="B298" s="30" t="n">
        <v>140</v>
      </c>
      <c r="C298" s="39"/>
      <c r="D298" s="30" t="n">
        <f aca="false">B298*C298</f>
        <v>0</v>
      </c>
      <c r="E298" s="39" t="n">
        <v>0</v>
      </c>
    </row>
    <row r="299" customFormat="false" ht="14.25" hidden="false" customHeight="true" outlineLevel="2" collapsed="false">
      <c r="A299" s="32" t="s">
        <v>289</v>
      </c>
      <c r="B299" s="30" t="n">
        <v>95</v>
      </c>
      <c r="C299" s="39"/>
      <c r="D299" s="30" t="n">
        <f aca="false">B299*C299</f>
        <v>0</v>
      </c>
      <c r="E299" s="39" t="n">
        <v>0</v>
      </c>
    </row>
    <row r="300" customFormat="false" ht="14.25" hidden="false" customHeight="true" outlineLevel="2" collapsed="false">
      <c r="A300" s="42" t="s">
        <v>290</v>
      </c>
      <c r="B300" s="30" t="n">
        <v>115</v>
      </c>
      <c r="C300" s="39"/>
      <c r="D300" s="30" t="n">
        <f aca="false">B300*C300</f>
        <v>0</v>
      </c>
      <c r="E300" s="39" t="n">
        <v>0</v>
      </c>
    </row>
    <row r="301" customFormat="false" ht="14.25" hidden="false" customHeight="true" outlineLevel="2" collapsed="false">
      <c r="A301" s="42" t="s">
        <v>291</v>
      </c>
      <c r="B301" s="30" t="n">
        <v>120</v>
      </c>
      <c r="C301" s="39"/>
      <c r="D301" s="30" t="n">
        <f aca="false">B301*C301</f>
        <v>0</v>
      </c>
      <c r="E301" s="39" t="n">
        <v>0</v>
      </c>
    </row>
    <row r="302" customFormat="false" ht="14.25" hidden="false" customHeight="true" outlineLevel="2" collapsed="false">
      <c r="A302" s="77" t="s">
        <v>292</v>
      </c>
      <c r="B302" s="30" t="n">
        <v>70</v>
      </c>
      <c r="C302" s="39"/>
      <c r="D302" s="30" t="n">
        <f aca="false">B302*C302</f>
        <v>0</v>
      </c>
      <c r="E302" s="39" t="n">
        <v>0</v>
      </c>
    </row>
    <row r="303" customFormat="false" ht="14.25" hidden="false" customHeight="true" outlineLevel="2" collapsed="false">
      <c r="A303" s="77" t="s">
        <v>293</v>
      </c>
      <c r="B303" s="30" t="n">
        <v>70</v>
      </c>
      <c r="C303" s="39"/>
      <c r="D303" s="30" t="n">
        <f aca="false">B303*C303</f>
        <v>0</v>
      </c>
      <c r="E303" s="39" t="n">
        <v>0</v>
      </c>
    </row>
    <row r="304" customFormat="false" ht="14.25" hidden="false" customHeight="true" outlineLevel="2" collapsed="false">
      <c r="A304" s="32" t="s">
        <v>294</v>
      </c>
      <c r="B304" s="30" t="n">
        <v>130</v>
      </c>
      <c r="C304" s="39"/>
      <c r="D304" s="30" t="n">
        <f aca="false">B304*C304</f>
        <v>0</v>
      </c>
      <c r="E304" s="39" t="n">
        <v>0</v>
      </c>
    </row>
    <row r="305" customFormat="false" ht="14.25" hidden="false" customHeight="true" outlineLevel="2" collapsed="false">
      <c r="A305" s="32" t="s">
        <v>295</v>
      </c>
      <c r="B305" s="30" t="n">
        <v>324</v>
      </c>
      <c r="C305" s="39"/>
      <c r="D305" s="30" t="n">
        <f aca="false">B305*C305</f>
        <v>0</v>
      </c>
      <c r="E305" s="39" t="n">
        <v>0</v>
      </c>
    </row>
    <row r="306" customFormat="false" ht="14.25" hidden="false" customHeight="true" outlineLevel="2" collapsed="false">
      <c r="A306" s="32" t="s">
        <v>257</v>
      </c>
      <c r="B306" s="30" t="n">
        <v>110</v>
      </c>
      <c r="C306" s="39"/>
      <c r="D306" s="30" t="n">
        <f aca="false">B306*C306</f>
        <v>0</v>
      </c>
      <c r="E306" s="39" t="n">
        <v>0</v>
      </c>
    </row>
    <row r="307" customFormat="false" ht="14.25" hidden="false" customHeight="true" outlineLevel="2" collapsed="false">
      <c r="A307" s="32" t="s">
        <v>296</v>
      </c>
      <c r="B307" s="75" t="n">
        <v>98</v>
      </c>
      <c r="C307" s="39"/>
      <c r="D307" s="30" t="n">
        <f aca="false">B307*C307</f>
        <v>0</v>
      </c>
      <c r="E307" s="39" t="n">
        <v>0</v>
      </c>
    </row>
    <row r="308" customFormat="false" ht="15" hidden="false" customHeight="true" outlineLevel="1" collapsed="false">
      <c r="A308" s="29" t="s">
        <v>297</v>
      </c>
      <c r="B308" s="30"/>
      <c r="C308" s="30"/>
      <c r="D308" s="30" t="n">
        <f aca="false">B308*C308</f>
        <v>0</v>
      </c>
      <c r="E308" s="39"/>
    </row>
    <row r="309" customFormat="false" ht="14.25" hidden="false" customHeight="true" outlineLevel="2" collapsed="false">
      <c r="A309" s="79" t="s">
        <v>298</v>
      </c>
      <c r="B309" s="30" t="n">
        <v>80</v>
      </c>
      <c r="C309" s="39"/>
      <c r="D309" s="30" t="n">
        <f aca="false">B309*C309</f>
        <v>0</v>
      </c>
      <c r="E309" s="39" t="n">
        <v>0</v>
      </c>
    </row>
    <row r="310" customFormat="false" ht="14.25" hidden="false" customHeight="true" outlineLevel="2" collapsed="false">
      <c r="A310" s="36" t="s">
        <v>299</v>
      </c>
      <c r="B310" s="44" t="n">
        <v>70</v>
      </c>
      <c r="C310" s="39"/>
      <c r="D310" s="30" t="n">
        <f aca="false">B310*C310</f>
        <v>0</v>
      </c>
      <c r="E310" s="39" t="n">
        <v>0</v>
      </c>
    </row>
    <row r="311" customFormat="false" ht="14.25" hidden="false" customHeight="true" outlineLevel="2" collapsed="false">
      <c r="A311" s="36" t="s">
        <v>300</v>
      </c>
      <c r="B311" s="44" t="n">
        <v>80</v>
      </c>
      <c r="C311" s="39"/>
      <c r="D311" s="30" t="n">
        <f aca="false">B311*C311</f>
        <v>0</v>
      </c>
      <c r="E311" s="39" t="n">
        <v>0</v>
      </c>
    </row>
    <row r="312" customFormat="false" ht="14.25" hidden="false" customHeight="true" outlineLevel="2" collapsed="false">
      <c r="A312" s="32" t="s">
        <v>301</v>
      </c>
      <c r="B312" s="30" t="n">
        <v>90</v>
      </c>
      <c r="C312" s="39"/>
      <c r="D312" s="30" t="n">
        <f aca="false">B312*C312</f>
        <v>0</v>
      </c>
      <c r="E312" s="39" t="n">
        <v>0</v>
      </c>
    </row>
    <row r="313" customFormat="false" ht="14.25" hidden="false" customHeight="true" outlineLevel="2" collapsed="false">
      <c r="A313" s="32" t="s">
        <v>302</v>
      </c>
      <c r="B313" s="30" t="n">
        <v>65</v>
      </c>
      <c r="C313" s="39"/>
      <c r="D313" s="30" t="n">
        <f aca="false">B313*C313</f>
        <v>0</v>
      </c>
      <c r="E313" s="39" t="n">
        <v>0</v>
      </c>
    </row>
    <row r="314" customFormat="false" ht="14.25" hidden="false" customHeight="true" outlineLevel="2" collapsed="false">
      <c r="A314" s="36" t="s">
        <v>303</v>
      </c>
      <c r="B314" s="44" t="n">
        <v>99</v>
      </c>
      <c r="C314" s="39"/>
      <c r="D314" s="30" t="n">
        <f aca="false">B314*C314</f>
        <v>0</v>
      </c>
      <c r="E314" s="39" t="n">
        <v>0</v>
      </c>
    </row>
    <row r="315" customFormat="false" ht="14.25" hidden="false" customHeight="true" outlineLevel="2" collapsed="false">
      <c r="A315" s="36" t="s">
        <v>304</v>
      </c>
      <c r="B315" s="44" t="n">
        <v>85</v>
      </c>
      <c r="C315" s="39"/>
      <c r="D315" s="30" t="n">
        <f aca="false">B315*C315</f>
        <v>0</v>
      </c>
      <c r="E315" s="39" t="n">
        <v>0</v>
      </c>
    </row>
    <row r="316" customFormat="false" ht="14.25" hidden="false" customHeight="true" outlineLevel="2" collapsed="false">
      <c r="A316" s="36" t="s">
        <v>305</v>
      </c>
      <c r="B316" s="44" t="n">
        <v>85</v>
      </c>
      <c r="C316" s="39"/>
      <c r="D316" s="30" t="n">
        <f aca="false">B316*C316</f>
        <v>0</v>
      </c>
      <c r="E316" s="39" t="n">
        <v>0</v>
      </c>
    </row>
    <row r="317" customFormat="false" ht="14.25" hidden="false" customHeight="true" outlineLevel="2" collapsed="false">
      <c r="A317" s="36" t="s">
        <v>306</v>
      </c>
      <c r="B317" s="44" t="n">
        <v>85</v>
      </c>
      <c r="C317" s="39"/>
      <c r="D317" s="30" t="n">
        <f aca="false">B317*C317</f>
        <v>0</v>
      </c>
      <c r="E317" s="39" t="n">
        <v>0</v>
      </c>
    </row>
    <row r="318" customFormat="false" ht="14.25" hidden="false" customHeight="true" outlineLevel="2" collapsed="false">
      <c r="A318" s="32" t="s">
        <v>307</v>
      </c>
      <c r="B318" s="44" t="n">
        <v>153</v>
      </c>
      <c r="C318" s="39"/>
      <c r="D318" s="30" t="n">
        <f aca="false">B318*C318</f>
        <v>0</v>
      </c>
      <c r="E318" s="39" t="n">
        <v>0</v>
      </c>
    </row>
    <row r="319" customFormat="false" ht="14.25" hidden="false" customHeight="true" outlineLevel="2" collapsed="false">
      <c r="A319" s="42" t="s">
        <v>308</v>
      </c>
      <c r="B319" s="30" t="n">
        <v>192</v>
      </c>
      <c r="C319" s="39"/>
      <c r="D319" s="30" t="n">
        <f aca="false">B319*C319</f>
        <v>0</v>
      </c>
      <c r="E319" s="39" t="n">
        <v>0</v>
      </c>
    </row>
    <row r="320" customFormat="false" ht="14.25" hidden="false" customHeight="true" outlineLevel="2" collapsed="false">
      <c r="A320" s="32" t="s">
        <v>309</v>
      </c>
      <c r="B320" s="30" t="n">
        <v>95</v>
      </c>
      <c r="C320" s="39"/>
      <c r="D320" s="30" t="n">
        <f aca="false">B320*C320</f>
        <v>0</v>
      </c>
      <c r="E320" s="39" t="n">
        <v>0</v>
      </c>
    </row>
    <row r="321" customFormat="false" ht="15" hidden="false" customHeight="true" outlineLevel="1" collapsed="false">
      <c r="A321" s="29" t="s">
        <v>310</v>
      </c>
      <c r="B321" s="30"/>
      <c r="C321" s="30"/>
      <c r="D321" s="30" t="n">
        <f aca="false">B321*C321</f>
        <v>0</v>
      </c>
      <c r="E321" s="39"/>
    </row>
    <row r="322" customFormat="false" ht="15" hidden="false" customHeight="true" outlineLevel="2" collapsed="false">
      <c r="A322" s="32" t="s">
        <v>311</v>
      </c>
      <c r="B322" s="44" t="n">
        <v>160</v>
      </c>
      <c r="C322" s="60"/>
      <c r="D322" s="30" t="n">
        <f aca="false">B322*C322</f>
        <v>0</v>
      </c>
      <c r="E322" s="39" t="n">
        <v>0</v>
      </c>
    </row>
    <row r="323" customFormat="false" ht="15" hidden="false" customHeight="true" outlineLevel="2" collapsed="false">
      <c r="A323" s="36" t="s">
        <v>312</v>
      </c>
      <c r="B323" s="44" t="n">
        <v>370</v>
      </c>
      <c r="C323" s="60"/>
      <c r="D323" s="30" t="n">
        <f aca="false">B323*C323</f>
        <v>0</v>
      </c>
      <c r="E323" s="39" t="n">
        <v>0</v>
      </c>
    </row>
    <row r="324" customFormat="false" ht="15" hidden="false" customHeight="true" outlineLevel="2" collapsed="false">
      <c r="A324" s="32" t="s">
        <v>313</v>
      </c>
      <c r="B324" s="30" t="n">
        <v>335</v>
      </c>
      <c r="C324" s="60"/>
      <c r="D324" s="30" t="n">
        <f aca="false">B324*C324</f>
        <v>0</v>
      </c>
      <c r="E324" s="39" t="n">
        <v>0</v>
      </c>
    </row>
    <row r="325" customFormat="false" ht="15" hidden="false" customHeight="true" outlineLevel="2" collapsed="false">
      <c r="A325" s="32" t="s">
        <v>314</v>
      </c>
      <c r="B325" s="30" t="n">
        <v>215</v>
      </c>
      <c r="C325" s="60"/>
      <c r="D325" s="30" t="n">
        <f aca="false">B325*C325</f>
        <v>0</v>
      </c>
      <c r="E325" s="39" t="n">
        <v>0</v>
      </c>
    </row>
    <row r="326" customFormat="false" ht="17.25" hidden="false" customHeight="true" outlineLevel="2" collapsed="false">
      <c r="A326" s="32" t="s">
        <v>315</v>
      </c>
      <c r="B326" s="30" t="n">
        <v>150</v>
      </c>
      <c r="C326" s="60"/>
      <c r="D326" s="30" t="n">
        <f aca="false">B326*C326</f>
        <v>0</v>
      </c>
      <c r="E326" s="39" t="n">
        <v>0</v>
      </c>
    </row>
    <row r="327" customFormat="false" ht="15" hidden="false" customHeight="true" outlineLevel="2" collapsed="false">
      <c r="A327" s="32" t="s">
        <v>316</v>
      </c>
      <c r="B327" s="30" t="n">
        <v>340</v>
      </c>
      <c r="C327" s="60"/>
      <c r="D327" s="30" t="n">
        <f aca="false">B327*C327</f>
        <v>0</v>
      </c>
      <c r="E327" s="39" t="n">
        <v>0</v>
      </c>
    </row>
    <row r="328" customFormat="false" ht="15" hidden="false" customHeight="true" outlineLevel="2" collapsed="false">
      <c r="A328" s="80" t="s">
        <v>317</v>
      </c>
      <c r="B328" s="30" t="n">
        <v>280</v>
      </c>
      <c r="C328" s="60"/>
      <c r="D328" s="30" t="n">
        <f aca="false">B328*C328</f>
        <v>0</v>
      </c>
      <c r="E328" s="39" t="n">
        <v>0</v>
      </c>
    </row>
    <row r="329" customFormat="false" ht="15" hidden="false" customHeight="true" outlineLevel="2" collapsed="false">
      <c r="A329" s="32" t="s">
        <v>318</v>
      </c>
      <c r="B329" s="30" t="n">
        <v>162</v>
      </c>
      <c r="C329" s="60"/>
      <c r="D329" s="30" t="n">
        <f aca="false">B329*C329</f>
        <v>0</v>
      </c>
      <c r="E329" s="39" t="n">
        <v>0</v>
      </c>
    </row>
    <row r="330" customFormat="false" ht="15" hidden="false" customHeight="true" outlineLevel="2" collapsed="false">
      <c r="A330" s="32" t="s">
        <v>319</v>
      </c>
      <c r="B330" s="30" t="n">
        <v>200</v>
      </c>
      <c r="C330" s="60"/>
      <c r="D330" s="30" t="n">
        <f aca="false">B330*C330</f>
        <v>0</v>
      </c>
      <c r="E330" s="39" t="n">
        <v>0</v>
      </c>
    </row>
    <row r="331" customFormat="false" ht="15" hidden="false" customHeight="true" outlineLevel="2" collapsed="false">
      <c r="A331" s="36" t="s">
        <v>320</v>
      </c>
      <c r="B331" s="44" t="n">
        <v>210</v>
      </c>
      <c r="C331" s="60"/>
      <c r="D331" s="30" t="n">
        <f aca="false">B331*C331</f>
        <v>0</v>
      </c>
      <c r="E331" s="39" t="n">
        <v>0</v>
      </c>
    </row>
    <row r="332" customFormat="false" ht="15" hidden="false" customHeight="true" outlineLevel="2" collapsed="false">
      <c r="A332" s="57" t="s">
        <v>321</v>
      </c>
      <c r="B332" s="30" t="n">
        <v>190</v>
      </c>
      <c r="C332" s="60"/>
      <c r="D332" s="30" t="n">
        <f aca="false">B332*C332</f>
        <v>0</v>
      </c>
      <c r="E332" s="39" t="n">
        <v>0</v>
      </c>
    </row>
    <row r="333" customFormat="false" ht="15" hidden="false" customHeight="true" outlineLevel="2" collapsed="false">
      <c r="A333" s="32" t="s">
        <v>322</v>
      </c>
      <c r="B333" s="44" t="n">
        <v>180</v>
      </c>
      <c r="C333" s="60"/>
      <c r="D333" s="30" t="n">
        <f aca="false">B333*C333</f>
        <v>0</v>
      </c>
      <c r="E333" s="39" t="n">
        <v>0</v>
      </c>
    </row>
    <row r="334" customFormat="false" ht="15" hidden="false" customHeight="true" outlineLevel="2" collapsed="false">
      <c r="A334" s="32" t="s">
        <v>323</v>
      </c>
      <c r="B334" s="30" t="n">
        <v>116</v>
      </c>
      <c r="C334" s="60"/>
      <c r="D334" s="30" t="n">
        <f aca="false">B334*C334</f>
        <v>0</v>
      </c>
      <c r="E334" s="39" t="n">
        <v>0</v>
      </c>
    </row>
    <row r="335" customFormat="false" ht="15" hidden="false" customHeight="true" outlineLevel="2" collapsed="false">
      <c r="A335" s="32" t="s">
        <v>324</v>
      </c>
      <c r="B335" s="30" t="n">
        <v>95</v>
      </c>
      <c r="C335" s="60"/>
      <c r="D335" s="30" t="n">
        <f aca="false">B335*C335</f>
        <v>0</v>
      </c>
      <c r="E335" s="39" t="n">
        <v>0</v>
      </c>
    </row>
    <row r="336" customFormat="false" ht="15" hidden="false" customHeight="true" outlineLevel="2" collapsed="false">
      <c r="A336" s="32" t="s">
        <v>325</v>
      </c>
      <c r="B336" s="30" t="n">
        <v>90</v>
      </c>
      <c r="C336" s="60"/>
      <c r="D336" s="30" t="n">
        <f aca="false">B336*C336</f>
        <v>0</v>
      </c>
      <c r="E336" s="39" t="n">
        <v>0</v>
      </c>
    </row>
    <row r="337" customFormat="false" ht="15" hidden="false" customHeight="true" outlineLevel="2" collapsed="false">
      <c r="A337" s="32" t="s">
        <v>326</v>
      </c>
      <c r="B337" s="30" t="n">
        <v>150</v>
      </c>
      <c r="C337" s="60"/>
      <c r="D337" s="30" t="n">
        <f aca="false">B337*C337</f>
        <v>0</v>
      </c>
      <c r="E337" s="39" t="n">
        <v>0</v>
      </c>
    </row>
    <row r="338" customFormat="false" ht="15" hidden="false" customHeight="true" outlineLevel="2" collapsed="false">
      <c r="A338" s="32" t="s">
        <v>327</v>
      </c>
      <c r="B338" s="30" t="n">
        <v>150</v>
      </c>
      <c r="C338" s="60"/>
      <c r="D338" s="30" t="n">
        <f aca="false">B338*C338</f>
        <v>0</v>
      </c>
      <c r="E338" s="39" t="n">
        <v>0</v>
      </c>
    </row>
    <row r="339" customFormat="false" ht="15" hidden="false" customHeight="true" outlineLevel="2" collapsed="false">
      <c r="A339" s="32" t="s">
        <v>328</v>
      </c>
      <c r="B339" s="30" t="n">
        <v>190</v>
      </c>
      <c r="C339" s="60"/>
      <c r="D339" s="30" t="n">
        <f aca="false">B339*C339</f>
        <v>0</v>
      </c>
      <c r="E339" s="39" t="n">
        <v>0</v>
      </c>
    </row>
    <row r="340" customFormat="false" ht="15" hidden="false" customHeight="true" outlineLevel="2" collapsed="false">
      <c r="A340" s="32" t="s">
        <v>329</v>
      </c>
      <c r="B340" s="30" t="n">
        <v>180</v>
      </c>
      <c r="C340" s="60"/>
      <c r="D340" s="30" t="n">
        <f aca="false">B340*C340</f>
        <v>0</v>
      </c>
      <c r="E340" s="39" t="n">
        <v>0</v>
      </c>
    </row>
    <row r="341" customFormat="false" ht="15" hidden="false" customHeight="true" outlineLevel="2" collapsed="false">
      <c r="A341" s="32" t="s">
        <v>330</v>
      </c>
      <c r="B341" s="30" t="n">
        <v>120</v>
      </c>
      <c r="C341" s="60"/>
      <c r="D341" s="30" t="n">
        <f aca="false">B341*C341</f>
        <v>0</v>
      </c>
      <c r="E341" s="39" t="n">
        <v>0</v>
      </c>
    </row>
    <row r="342" customFormat="false" ht="15" hidden="false" customHeight="true" outlineLevel="2" collapsed="false">
      <c r="A342" s="32" t="s">
        <v>331</v>
      </c>
      <c r="B342" s="30" t="n">
        <v>250</v>
      </c>
      <c r="C342" s="60"/>
      <c r="D342" s="30" t="n">
        <f aca="false">B342*C342</f>
        <v>0</v>
      </c>
      <c r="E342" s="39" t="n">
        <v>0</v>
      </c>
    </row>
    <row r="343" customFormat="false" ht="15" hidden="false" customHeight="true" outlineLevel="2" collapsed="false">
      <c r="A343" s="36" t="s">
        <v>332</v>
      </c>
      <c r="B343" s="44" t="n">
        <v>120</v>
      </c>
      <c r="C343" s="60"/>
      <c r="D343" s="30" t="n">
        <f aca="false">B343*C343</f>
        <v>0</v>
      </c>
      <c r="E343" s="39" t="n">
        <v>0</v>
      </c>
    </row>
    <row r="344" customFormat="false" ht="15" hidden="false" customHeight="true" outlineLevel="2" collapsed="false">
      <c r="A344" s="32" t="s">
        <v>333</v>
      </c>
      <c r="B344" s="44" t="n">
        <v>150</v>
      </c>
      <c r="C344" s="60"/>
      <c r="D344" s="30" t="n">
        <f aca="false">B344*C344</f>
        <v>0</v>
      </c>
      <c r="E344" s="39" t="n">
        <v>0</v>
      </c>
    </row>
    <row r="345" customFormat="false" ht="15" hidden="false" customHeight="true" outlineLevel="2" collapsed="false">
      <c r="A345" s="79" t="s">
        <v>334</v>
      </c>
      <c r="B345" s="44" t="n">
        <v>150</v>
      </c>
      <c r="C345" s="60"/>
      <c r="D345" s="30" t="n">
        <f aca="false">B345*C345</f>
        <v>0</v>
      </c>
      <c r="E345" s="39" t="n">
        <v>0</v>
      </c>
    </row>
    <row r="346" customFormat="false" ht="15" hidden="false" customHeight="true" outlineLevel="2" collapsed="false">
      <c r="A346" s="79" t="s">
        <v>335</v>
      </c>
      <c r="B346" s="30" t="n">
        <v>250</v>
      </c>
      <c r="C346" s="60"/>
      <c r="D346" s="30" t="n">
        <f aca="false">B346*C346</f>
        <v>0</v>
      </c>
      <c r="E346" s="39" t="n">
        <v>0</v>
      </c>
    </row>
    <row r="347" customFormat="false" ht="15" hidden="false" customHeight="true" outlineLevel="2" collapsed="false">
      <c r="A347" s="32" t="s">
        <v>336</v>
      </c>
      <c r="B347" s="30" t="n">
        <v>250</v>
      </c>
      <c r="C347" s="60"/>
      <c r="D347" s="30" t="n">
        <f aca="false">B347*C347</f>
        <v>0</v>
      </c>
      <c r="E347" s="39" t="n">
        <v>0</v>
      </c>
    </row>
    <row r="348" customFormat="false" ht="15" hidden="false" customHeight="true" outlineLevel="2" collapsed="false">
      <c r="A348" s="32" t="s">
        <v>337</v>
      </c>
      <c r="B348" s="30" t="n">
        <v>150</v>
      </c>
      <c r="C348" s="60"/>
      <c r="D348" s="30" t="n">
        <f aca="false">B348*C348</f>
        <v>0</v>
      </c>
      <c r="E348" s="39" t="n">
        <v>0</v>
      </c>
    </row>
    <row r="349" customFormat="false" ht="15" hidden="false" customHeight="true" outlineLevel="2" collapsed="false">
      <c r="A349" s="32" t="s">
        <v>338</v>
      </c>
      <c r="B349" s="30" t="n">
        <v>283</v>
      </c>
      <c r="C349" s="60"/>
      <c r="D349" s="30" t="n">
        <f aca="false">B349*C349</f>
        <v>0</v>
      </c>
      <c r="E349" s="39" t="n">
        <v>0</v>
      </c>
    </row>
    <row r="350" customFormat="false" ht="15" hidden="false" customHeight="true" outlineLevel="2" collapsed="false">
      <c r="A350" s="32" t="s">
        <v>339</v>
      </c>
      <c r="B350" s="30" t="n">
        <v>250</v>
      </c>
      <c r="C350" s="60"/>
      <c r="D350" s="30" t="n">
        <f aca="false">B350*C350</f>
        <v>0</v>
      </c>
      <c r="E350" s="39" t="n">
        <v>0</v>
      </c>
    </row>
    <row r="351" customFormat="false" ht="15" hidden="false" customHeight="true" outlineLevel="2" collapsed="false">
      <c r="A351" s="36" t="s">
        <v>340</v>
      </c>
      <c r="B351" s="44" t="n">
        <v>115</v>
      </c>
      <c r="C351" s="60"/>
      <c r="D351" s="30" t="n">
        <f aca="false">B351*C351</f>
        <v>0</v>
      </c>
      <c r="E351" s="39" t="n">
        <v>0</v>
      </c>
    </row>
    <row r="352" customFormat="false" ht="15" hidden="false" customHeight="true" outlineLevel="2" collapsed="false">
      <c r="A352" s="79" t="s">
        <v>341</v>
      </c>
      <c r="B352" s="30" t="n">
        <v>95</v>
      </c>
      <c r="C352" s="60"/>
      <c r="D352" s="30" t="n">
        <f aca="false">B352*C352</f>
        <v>0</v>
      </c>
      <c r="E352" s="39" t="n">
        <v>0</v>
      </c>
    </row>
    <row r="353" customFormat="false" ht="15" hidden="false" customHeight="true" outlineLevel="2" collapsed="false">
      <c r="A353" s="32" t="s">
        <v>342</v>
      </c>
      <c r="B353" s="30" t="n">
        <v>375</v>
      </c>
      <c r="C353" s="60"/>
      <c r="D353" s="30" t="n">
        <f aca="false">B353*C353</f>
        <v>0</v>
      </c>
      <c r="E353" s="39" t="n">
        <v>0</v>
      </c>
    </row>
    <row r="354" customFormat="false" ht="15" hidden="false" customHeight="true" outlineLevel="2" collapsed="false">
      <c r="A354" s="79" t="s">
        <v>343</v>
      </c>
      <c r="B354" s="30" t="n">
        <v>196</v>
      </c>
      <c r="C354" s="60"/>
      <c r="D354" s="30" t="n">
        <f aca="false">B354*C354</f>
        <v>0</v>
      </c>
      <c r="E354" s="39" t="n">
        <v>0</v>
      </c>
    </row>
    <row r="355" customFormat="false" ht="15" hidden="false" customHeight="true" outlineLevel="2" collapsed="false">
      <c r="A355" s="32" t="s">
        <v>344</v>
      </c>
      <c r="B355" s="30" t="n">
        <v>70</v>
      </c>
      <c r="C355" s="60"/>
      <c r="D355" s="30" t="n">
        <f aca="false">B355*C355</f>
        <v>0</v>
      </c>
      <c r="E355" s="39" t="n">
        <v>0</v>
      </c>
    </row>
    <row r="356" customFormat="false" ht="15" hidden="false" customHeight="true" outlineLevel="2" collapsed="false">
      <c r="A356" s="42" t="s">
        <v>345</v>
      </c>
      <c r="B356" s="30" t="n">
        <v>90</v>
      </c>
      <c r="C356" s="60"/>
      <c r="D356" s="30" t="n">
        <f aca="false">B356*C356</f>
        <v>0</v>
      </c>
      <c r="E356" s="39" t="n">
        <v>0</v>
      </c>
    </row>
    <row r="357" customFormat="false" ht="15" hidden="false" customHeight="true" outlineLevel="2" collapsed="false">
      <c r="A357" s="32" t="s">
        <v>346</v>
      </c>
      <c r="B357" s="30" t="n">
        <v>290</v>
      </c>
      <c r="C357" s="60"/>
      <c r="D357" s="30" t="n">
        <f aca="false">B357*C357</f>
        <v>0</v>
      </c>
      <c r="E357" s="39" t="n">
        <v>0</v>
      </c>
    </row>
    <row r="358" customFormat="false" ht="15" hidden="false" customHeight="true" outlineLevel="2" collapsed="false">
      <c r="A358" s="32" t="s">
        <v>344</v>
      </c>
      <c r="B358" s="30" t="n">
        <v>70</v>
      </c>
      <c r="C358" s="60"/>
      <c r="D358" s="30" t="n">
        <f aca="false">B358*C358</f>
        <v>0</v>
      </c>
      <c r="E358" s="39" t="n">
        <v>0</v>
      </c>
    </row>
    <row r="359" customFormat="false" ht="15" hidden="false" customHeight="true" outlineLevel="2" collapsed="false">
      <c r="A359" s="32" t="s">
        <v>345</v>
      </c>
      <c r="B359" s="30" t="n">
        <v>70</v>
      </c>
      <c r="C359" s="60"/>
      <c r="D359" s="30" t="n">
        <f aca="false">B359*C359</f>
        <v>0</v>
      </c>
      <c r="E359" s="39" t="n">
        <v>0</v>
      </c>
    </row>
    <row r="360" customFormat="false" ht="15" hidden="false" customHeight="true" outlineLevel="2" collapsed="false">
      <c r="A360" s="32" t="s">
        <v>347</v>
      </c>
      <c r="B360" s="30" t="n">
        <v>1012</v>
      </c>
      <c r="C360" s="60"/>
      <c r="D360" s="30" t="n">
        <f aca="false">B360*C360</f>
        <v>0</v>
      </c>
      <c r="E360" s="39" t="n">
        <v>0</v>
      </c>
    </row>
    <row r="361" customFormat="false" ht="15" hidden="false" customHeight="true" outlineLevel="2" collapsed="false">
      <c r="A361" s="56" t="s">
        <v>348</v>
      </c>
      <c r="B361" s="30" t="n">
        <v>506.25</v>
      </c>
      <c r="C361" s="60"/>
      <c r="D361" s="30" t="n">
        <f aca="false">B361*C361</f>
        <v>0</v>
      </c>
      <c r="E361" s="39" t="n">
        <v>0</v>
      </c>
    </row>
    <row r="362" customFormat="false" ht="15" hidden="false" customHeight="true" outlineLevel="2" collapsed="false">
      <c r="A362" s="81" t="s">
        <v>349</v>
      </c>
      <c r="B362" s="49" t="n">
        <v>29.587586875</v>
      </c>
      <c r="C362" s="60"/>
      <c r="D362" s="30" t="n">
        <f aca="false">B362*C362</f>
        <v>0</v>
      </c>
      <c r="E362" s="39" t="n">
        <v>0</v>
      </c>
    </row>
    <row r="363" customFormat="false" ht="15" hidden="false" customHeight="true" outlineLevel="2" collapsed="false">
      <c r="A363" s="81" t="s">
        <v>350</v>
      </c>
      <c r="B363" s="49" t="n">
        <v>550</v>
      </c>
      <c r="C363" s="60"/>
      <c r="D363" s="30" t="n">
        <f aca="false">B363*C363</f>
        <v>0</v>
      </c>
      <c r="E363" s="39" t="n">
        <v>0</v>
      </c>
    </row>
    <row r="364" customFormat="false" ht="15" hidden="false" customHeight="true" outlineLevel="2" collapsed="false">
      <c r="A364" s="82" t="s">
        <v>351</v>
      </c>
      <c r="B364" s="30" t="n">
        <v>511.72995825</v>
      </c>
      <c r="C364" s="60"/>
      <c r="D364" s="30" t="n">
        <f aca="false">B364*C364</f>
        <v>0</v>
      </c>
      <c r="E364" s="39" t="n">
        <v>0</v>
      </c>
    </row>
    <row r="365" customFormat="false" ht="15" hidden="false" customHeight="true" outlineLevel="2" collapsed="false">
      <c r="A365" s="82" t="s">
        <v>352</v>
      </c>
      <c r="B365" s="30" t="n">
        <v>690</v>
      </c>
      <c r="C365" s="60"/>
      <c r="D365" s="30" t="n">
        <f aca="false">B365*C365</f>
        <v>0</v>
      </c>
      <c r="E365" s="39" t="n">
        <v>0</v>
      </c>
    </row>
    <row r="366" customFormat="false" ht="13.5" hidden="false" customHeight="true" outlineLevel="2" collapsed="false">
      <c r="A366" s="32" t="s">
        <v>353</v>
      </c>
      <c r="B366" s="30" t="n">
        <v>456</v>
      </c>
      <c r="C366" s="60"/>
      <c r="D366" s="30" t="n">
        <f aca="false">B366*C366</f>
        <v>0</v>
      </c>
      <c r="E366" s="39" t="n">
        <v>0</v>
      </c>
    </row>
    <row r="367" customFormat="false" ht="13.5" hidden="false" customHeight="true" outlineLevel="2" collapsed="false">
      <c r="A367" s="32" t="s">
        <v>339</v>
      </c>
      <c r="B367" s="30" t="n">
        <v>210</v>
      </c>
      <c r="C367" s="60"/>
      <c r="D367" s="30" t="n">
        <f aca="false">B367*C367</f>
        <v>0</v>
      </c>
      <c r="E367" s="39" t="n">
        <v>0</v>
      </c>
    </row>
    <row r="368" customFormat="false" ht="13.5" hidden="false" customHeight="true" outlineLevel="2" collapsed="false">
      <c r="A368" s="32" t="s">
        <v>354</v>
      </c>
      <c r="B368" s="30" t="n">
        <v>192</v>
      </c>
      <c r="C368" s="60"/>
      <c r="D368" s="30" t="n">
        <f aca="false">B368*C368</f>
        <v>0</v>
      </c>
      <c r="E368" s="39" t="n">
        <v>0</v>
      </c>
    </row>
    <row r="369" customFormat="false" ht="13.5" hidden="false" customHeight="true" outlineLevel="2" collapsed="false">
      <c r="A369" s="32" t="s">
        <v>355</v>
      </c>
      <c r="B369" s="30" t="n">
        <v>80</v>
      </c>
      <c r="C369" s="60"/>
      <c r="D369" s="30" t="n">
        <f aca="false">B369*C369</f>
        <v>0</v>
      </c>
      <c r="E369" s="39" t="n">
        <v>0</v>
      </c>
    </row>
    <row r="370" customFormat="false" ht="13.5" hidden="false" customHeight="true" outlineLevel="2" collapsed="false">
      <c r="A370" s="42" t="s">
        <v>356</v>
      </c>
      <c r="B370" s="30" t="n">
        <v>350</v>
      </c>
      <c r="C370" s="60"/>
      <c r="D370" s="30" t="n">
        <f aca="false">B370*C370</f>
        <v>0</v>
      </c>
      <c r="E370" s="39" t="n">
        <v>0</v>
      </c>
    </row>
    <row r="371" customFormat="false" ht="13.5" hidden="false" customHeight="true" outlineLevel="2" collapsed="false">
      <c r="A371" s="32" t="s">
        <v>357</v>
      </c>
      <c r="B371" s="30" t="n">
        <v>583</v>
      </c>
      <c r="C371" s="60"/>
      <c r="D371" s="30" t="n">
        <f aca="false">B371*C371</f>
        <v>0</v>
      </c>
      <c r="E371" s="39" t="n">
        <v>0</v>
      </c>
    </row>
    <row r="372" customFormat="false" ht="13.5" hidden="false" customHeight="true" outlineLevel="2" collapsed="false">
      <c r="A372" s="32" t="s">
        <v>338</v>
      </c>
      <c r="B372" s="30" t="n">
        <v>270</v>
      </c>
      <c r="C372" s="60"/>
      <c r="D372" s="30" t="n">
        <f aca="false">B372*C372</f>
        <v>0</v>
      </c>
      <c r="E372" s="39" t="n">
        <v>0</v>
      </c>
    </row>
    <row r="373" customFormat="false" ht="13.5" hidden="false" customHeight="true" outlineLevel="2" collapsed="false">
      <c r="A373" s="32" t="s">
        <v>358</v>
      </c>
      <c r="B373" s="44" t="n">
        <v>80</v>
      </c>
      <c r="C373" s="60"/>
      <c r="D373" s="30" t="n">
        <f aca="false">B373*C373</f>
        <v>0</v>
      </c>
      <c r="E373" s="39" t="n">
        <v>0</v>
      </c>
    </row>
    <row r="374" customFormat="false" ht="13.5" hidden="false" customHeight="true" outlineLevel="2" collapsed="false">
      <c r="A374" s="32" t="s">
        <v>359</v>
      </c>
      <c r="B374" s="30" t="n">
        <v>375</v>
      </c>
      <c r="C374" s="60"/>
      <c r="D374" s="30" t="n">
        <f aca="false">B374*C374</f>
        <v>0</v>
      </c>
      <c r="E374" s="39" t="n">
        <v>0</v>
      </c>
    </row>
    <row r="375" customFormat="false" ht="15" hidden="false" customHeight="true" outlineLevel="1" collapsed="false">
      <c r="A375" s="29" t="s">
        <v>360</v>
      </c>
      <c r="B375" s="30"/>
      <c r="C375" s="30"/>
      <c r="D375" s="30" t="n">
        <f aca="false">B375*C375</f>
        <v>0</v>
      </c>
      <c r="E375" s="39"/>
    </row>
    <row r="376" customFormat="false" ht="13.5" hidden="false" customHeight="true" outlineLevel="2" collapsed="false">
      <c r="A376" s="32" t="s">
        <v>361</v>
      </c>
      <c r="B376" s="30" t="n">
        <v>232</v>
      </c>
      <c r="C376" s="60"/>
      <c r="D376" s="30" t="n">
        <f aca="false">B376*C376</f>
        <v>0</v>
      </c>
      <c r="E376" s="39" t="n">
        <v>0</v>
      </c>
    </row>
    <row r="377" customFormat="false" ht="13.5" hidden="false" customHeight="true" outlineLevel="2" collapsed="false">
      <c r="A377" s="32" t="s">
        <v>362</v>
      </c>
      <c r="B377" s="30" t="n">
        <v>170</v>
      </c>
      <c r="C377" s="60"/>
      <c r="D377" s="30" t="n">
        <f aca="false">B377*C377</f>
        <v>0</v>
      </c>
      <c r="E377" s="39" t="n">
        <v>0</v>
      </c>
    </row>
    <row r="378" customFormat="false" ht="13.5" hidden="false" customHeight="true" outlineLevel="2" collapsed="false">
      <c r="A378" s="32" t="s">
        <v>363</v>
      </c>
      <c r="B378" s="30" t="n">
        <v>270</v>
      </c>
      <c r="C378" s="60"/>
      <c r="D378" s="30" t="n">
        <f aca="false">B378*C378</f>
        <v>0</v>
      </c>
      <c r="E378" s="39" t="n">
        <v>0</v>
      </c>
    </row>
    <row r="379" customFormat="false" ht="13.5" hidden="false" customHeight="true" outlineLevel="2" collapsed="false">
      <c r="A379" s="32" t="s">
        <v>364</v>
      </c>
      <c r="B379" s="30" t="n">
        <v>150</v>
      </c>
      <c r="C379" s="60"/>
      <c r="D379" s="30" t="n">
        <f aca="false">B379*C379</f>
        <v>0</v>
      </c>
      <c r="E379" s="39" t="n">
        <v>0</v>
      </c>
    </row>
    <row r="380" customFormat="false" ht="13.5" hidden="false" customHeight="true" outlineLevel="2" collapsed="false">
      <c r="A380" s="42" t="s">
        <v>365</v>
      </c>
      <c r="B380" s="30" t="n">
        <v>148</v>
      </c>
      <c r="C380" s="60"/>
      <c r="D380" s="30" t="n">
        <f aca="false">B380*C380</f>
        <v>0</v>
      </c>
      <c r="E380" s="39" t="n">
        <v>0</v>
      </c>
    </row>
    <row r="381" customFormat="false" ht="13.5" hidden="false" customHeight="true" outlineLevel="2" collapsed="false">
      <c r="A381" s="42" t="s">
        <v>366</v>
      </c>
      <c r="B381" s="30" t="n">
        <v>100</v>
      </c>
      <c r="C381" s="60"/>
      <c r="D381" s="30" t="n">
        <f aca="false">B381*C381</f>
        <v>0</v>
      </c>
      <c r="E381" s="39" t="n">
        <v>0</v>
      </c>
    </row>
    <row r="382" customFormat="false" ht="13.5" hidden="false" customHeight="true" outlineLevel="2" collapsed="false">
      <c r="A382" s="32" t="s">
        <v>367</v>
      </c>
      <c r="B382" s="30" t="n">
        <v>130</v>
      </c>
      <c r="C382" s="60"/>
      <c r="D382" s="30" t="n">
        <f aca="false">B382*C382</f>
        <v>0</v>
      </c>
      <c r="E382" s="39" t="n">
        <v>0</v>
      </c>
    </row>
    <row r="383" customFormat="false" ht="13.5" hidden="false" customHeight="true" outlineLevel="2" collapsed="false">
      <c r="A383" s="32" t="s">
        <v>368</v>
      </c>
      <c r="B383" s="30" t="n">
        <v>225</v>
      </c>
      <c r="C383" s="60"/>
      <c r="D383" s="30" t="n">
        <f aca="false">B383*C383</f>
        <v>0</v>
      </c>
      <c r="E383" s="39" t="n">
        <v>0</v>
      </c>
    </row>
    <row r="384" customFormat="false" ht="13.5" hidden="false" customHeight="true" outlineLevel="2" collapsed="false">
      <c r="A384" s="32" t="s">
        <v>369</v>
      </c>
      <c r="B384" s="30" t="n">
        <v>130</v>
      </c>
      <c r="C384" s="60"/>
      <c r="D384" s="30" t="n">
        <f aca="false">B384*C384</f>
        <v>0</v>
      </c>
      <c r="E384" s="39" t="n">
        <v>0</v>
      </c>
    </row>
    <row r="385" customFormat="false" ht="13.5" hidden="false" customHeight="true" outlineLevel="2" collapsed="false">
      <c r="A385" s="32" t="s">
        <v>370</v>
      </c>
      <c r="B385" s="30" t="n">
        <v>175</v>
      </c>
      <c r="C385" s="60"/>
      <c r="D385" s="30" t="n">
        <f aca="false">B385*C385</f>
        <v>0</v>
      </c>
      <c r="E385" s="39" t="n">
        <v>0</v>
      </c>
    </row>
    <row r="386" customFormat="false" ht="13.5" hidden="false" customHeight="true" outlineLevel="2" collapsed="false">
      <c r="A386" s="32" t="s">
        <v>371</v>
      </c>
      <c r="B386" s="30" t="n">
        <v>150</v>
      </c>
      <c r="C386" s="60"/>
      <c r="D386" s="30" t="n">
        <f aca="false">B386*C386</f>
        <v>0</v>
      </c>
      <c r="E386" s="39" t="n">
        <v>0</v>
      </c>
    </row>
    <row r="387" customFormat="false" ht="13.5" hidden="false" customHeight="true" outlineLevel="2" collapsed="false">
      <c r="A387" s="32" t="s">
        <v>372</v>
      </c>
      <c r="B387" s="30" t="n">
        <v>235</v>
      </c>
      <c r="C387" s="60"/>
      <c r="D387" s="30" t="n">
        <f aca="false">B387*C387</f>
        <v>0</v>
      </c>
      <c r="E387" s="39" t="n">
        <v>0</v>
      </c>
    </row>
    <row r="388" customFormat="false" ht="13.5" hidden="false" customHeight="true" outlineLevel="2" collapsed="false">
      <c r="A388" s="32" t="s">
        <v>373</v>
      </c>
      <c r="B388" s="30" t="n">
        <v>210</v>
      </c>
      <c r="C388" s="60"/>
      <c r="D388" s="30" t="n">
        <f aca="false">B388*C388</f>
        <v>0</v>
      </c>
      <c r="E388" s="39" t="n">
        <v>0</v>
      </c>
    </row>
    <row r="389" customFormat="false" ht="14.25" hidden="false" customHeight="true" outlineLevel="2" collapsed="false">
      <c r="A389" s="32" t="s">
        <v>374</v>
      </c>
      <c r="B389" s="30" t="n">
        <v>420</v>
      </c>
      <c r="C389" s="60"/>
      <c r="D389" s="30" t="n">
        <f aca="false">B389*C389</f>
        <v>0</v>
      </c>
      <c r="E389" s="39" t="n">
        <v>0</v>
      </c>
    </row>
    <row r="390" customFormat="false" ht="14.25" hidden="false" customHeight="true" outlineLevel="2" collapsed="false">
      <c r="A390" s="32" t="s">
        <v>375</v>
      </c>
      <c r="B390" s="75" t="n">
        <v>140</v>
      </c>
      <c r="C390" s="60"/>
      <c r="D390" s="30" t="n">
        <f aca="false">B390*C390</f>
        <v>0</v>
      </c>
      <c r="E390" s="39" t="n">
        <v>0</v>
      </c>
    </row>
    <row r="391" customFormat="false" ht="13.5" hidden="false" customHeight="true" outlineLevel="2" collapsed="false">
      <c r="A391" s="32" t="s">
        <v>376</v>
      </c>
      <c r="B391" s="75" t="n">
        <v>220</v>
      </c>
      <c r="C391" s="60"/>
      <c r="D391" s="30" t="n">
        <f aca="false">B391*C391</f>
        <v>0</v>
      </c>
      <c r="E391" s="39" t="n">
        <v>0</v>
      </c>
    </row>
    <row r="392" customFormat="false" ht="13.5" hidden="false" customHeight="true" outlineLevel="2" collapsed="false">
      <c r="A392" s="32" t="s">
        <v>377</v>
      </c>
      <c r="B392" s="30" t="n">
        <v>220</v>
      </c>
      <c r="C392" s="60"/>
      <c r="D392" s="30" t="n">
        <f aca="false">B392*C392</f>
        <v>0</v>
      </c>
      <c r="E392" s="39" t="n">
        <v>0</v>
      </c>
    </row>
    <row r="393" customFormat="false" ht="13.5" hidden="false" customHeight="true" outlineLevel="2" collapsed="false">
      <c r="A393" s="32" t="s">
        <v>378</v>
      </c>
      <c r="B393" s="30" t="n">
        <v>460</v>
      </c>
      <c r="C393" s="60"/>
      <c r="D393" s="30" t="n">
        <f aca="false">B393*C393</f>
        <v>0</v>
      </c>
      <c r="E393" s="39" t="n">
        <v>0</v>
      </c>
    </row>
    <row r="394" customFormat="false" ht="13.5" hidden="false" customHeight="true" outlineLevel="2" collapsed="false">
      <c r="A394" s="32" t="s">
        <v>379</v>
      </c>
      <c r="B394" s="30" t="n">
        <v>175</v>
      </c>
      <c r="C394" s="60"/>
      <c r="D394" s="30" t="n">
        <f aca="false">B394*C394</f>
        <v>0</v>
      </c>
      <c r="E394" s="39" t="n">
        <v>0</v>
      </c>
    </row>
    <row r="395" customFormat="false" ht="13.5" hidden="false" customHeight="true" outlineLevel="2" collapsed="false">
      <c r="A395" s="32" t="s">
        <v>380</v>
      </c>
      <c r="B395" s="30" t="n">
        <v>110</v>
      </c>
      <c r="C395" s="60"/>
      <c r="D395" s="30" t="n">
        <f aca="false">B395*C395</f>
        <v>0</v>
      </c>
      <c r="E395" s="39" t="n">
        <v>0</v>
      </c>
    </row>
    <row r="396" customFormat="false" ht="13.5" hidden="false" customHeight="true" outlineLevel="2" collapsed="false">
      <c r="A396" s="42" t="s">
        <v>381</v>
      </c>
      <c r="B396" s="30" t="n">
        <v>187</v>
      </c>
      <c r="C396" s="60"/>
      <c r="D396" s="30" t="n">
        <f aca="false">B396*C396</f>
        <v>0</v>
      </c>
      <c r="E396" s="39" t="n">
        <v>0</v>
      </c>
    </row>
    <row r="397" customFormat="false" ht="13.5" hidden="false" customHeight="true" outlineLevel="2" collapsed="false">
      <c r="A397" s="32" t="s">
        <v>371</v>
      </c>
      <c r="B397" s="30" t="n">
        <v>130</v>
      </c>
      <c r="C397" s="60"/>
      <c r="D397" s="30" t="n">
        <f aca="false">B397*C397</f>
        <v>0</v>
      </c>
      <c r="E397" s="39" t="n">
        <v>0</v>
      </c>
    </row>
    <row r="398" customFormat="false" ht="13.5" hidden="false" customHeight="true" outlineLevel="2" collapsed="false">
      <c r="A398" s="32" t="s">
        <v>382</v>
      </c>
      <c r="B398" s="30" t="n">
        <v>790</v>
      </c>
      <c r="C398" s="60"/>
      <c r="D398" s="30" t="n">
        <f aca="false">B398*C398</f>
        <v>0</v>
      </c>
      <c r="E398" s="39" t="n">
        <v>0</v>
      </c>
    </row>
    <row r="399" customFormat="false" ht="13.5" hidden="false" customHeight="true" outlineLevel="2" collapsed="false">
      <c r="A399" s="32" t="s">
        <v>383</v>
      </c>
      <c r="B399" s="30" t="n">
        <v>100</v>
      </c>
      <c r="C399" s="60"/>
      <c r="D399" s="30" t="n">
        <f aca="false">B399*C399</f>
        <v>0</v>
      </c>
      <c r="E399" s="39" t="n">
        <v>0</v>
      </c>
    </row>
    <row r="400" customFormat="false" ht="13.5" hidden="false" customHeight="true" outlineLevel="2" collapsed="false">
      <c r="A400" s="77" t="s">
        <v>384</v>
      </c>
      <c r="B400" s="30" t="n">
        <v>435</v>
      </c>
      <c r="C400" s="60"/>
      <c r="D400" s="30" t="n">
        <f aca="false">B400*C400</f>
        <v>0</v>
      </c>
      <c r="E400" s="39" t="n">
        <v>0</v>
      </c>
    </row>
    <row r="401" customFormat="false" ht="13.5" hidden="false" customHeight="true" outlineLevel="2" collapsed="false">
      <c r="A401" s="77" t="s">
        <v>385</v>
      </c>
      <c r="B401" s="44" t="n">
        <v>350</v>
      </c>
      <c r="C401" s="60"/>
      <c r="D401" s="30" t="n">
        <f aca="false">B401*C401</f>
        <v>0</v>
      </c>
      <c r="E401" s="39" t="n">
        <v>0</v>
      </c>
    </row>
    <row r="402" customFormat="false" ht="13.5" hidden="false" customHeight="true" outlineLevel="2" collapsed="false">
      <c r="A402" s="32" t="s">
        <v>314</v>
      </c>
      <c r="B402" s="30" t="n">
        <v>215</v>
      </c>
      <c r="C402" s="60"/>
      <c r="D402" s="30" t="n">
        <f aca="false">B402*C402</f>
        <v>0</v>
      </c>
      <c r="E402" s="39" t="n">
        <v>0</v>
      </c>
    </row>
    <row r="403" customFormat="false" ht="13.5" hidden="false" customHeight="true" outlineLevel="2" collapsed="false">
      <c r="A403" s="32" t="s">
        <v>386</v>
      </c>
      <c r="B403" s="30" t="n">
        <v>628</v>
      </c>
      <c r="C403" s="60"/>
      <c r="D403" s="30" t="n">
        <f aca="false">B403*C403</f>
        <v>0</v>
      </c>
      <c r="E403" s="39" t="n">
        <v>0</v>
      </c>
    </row>
    <row r="404" customFormat="false" ht="13.5" hidden="false" customHeight="true" outlineLevel="2" collapsed="false">
      <c r="A404" s="45" t="s">
        <v>343</v>
      </c>
      <c r="B404" s="30" t="n">
        <v>196</v>
      </c>
      <c r="C404" s="60"/>
      <c r="D404" s="30" t="n">
        <f aca="false">B404*C404</f>
        <v>0</v>
      </c>
      <c r="E404" s="39" t="n">
        <v>0</v>
      </c>
    </row>
    <row r="405" customFormat="false" ht="13.5" hidden="false" customHeight="true" outlineLevel="2" collapsed="false">
      <c r="A405" s="45" t="s">
        <v>387</v>
      </c>
      <c r="B405" s="30" t="n">
        <v>100</v>
      </c>
      <c r="C405" s="60"/>
      <c r="D405" s="30" t="n">
        <f aca="false">B405*C405</f>
        <v>0</v>
      </c>
      <c r="E405" s="39" t="n">
        <v>0</v>
      </c>
    </row>
    <row r="406" customFormat="false" ht="13.5" hidden="false" customHeight="true" outlineLevel="2" collapsed="false">
      <c r="A406" s="32" t="s">
        <v>388</v>
      </c>
      <c r="B406" s="30" t="n">
        <v>820</v>
      </c>
      <c r="C406" s="60"/>
      <c r="D406" s="30" t="n">
        <f aca="false">B406*C406</f>
        <v>0</v>
      </c>
      <c r="E406" s="39" t="n">
        <v>0</v>
      </c>
    </row>
    <row r="407" customFormat="false" ht="13.5" hidden="false" customHeight="true" outlineLevel="2" collapsed="false">
      <c r="A407" s="32" t="s">
        <v>389</v>
      </c>
      <c r="B407" s="75" t="n">
        <v>235</v>
      </c>
      <c r="C407" s="60"/>
      <c r="D407" s="30" t="n">
        <f aca="false">B407*C407</f>
        <v>0</v>
      </c>
      <c r="E407" s="39" t="n">
        <v>0</v>
      </c>
    </row>
    <row r="408" customFormat="false" ht="13.5" hidden="false" customHeight="true" outlineLevel="2" collapsed="false">
      <c r="A408" s="32" t="s">
        <v>390</v>
      </c>
      <c r="B408" s="75" t="n">
        <v>88</v>
      </c>
      <c r="C408" s="60"/>
      <c r="D408" s="30" t="n">
        <f aca="false">B408*C408</f>
        <v>0</v>
      </c>
      <c r="E408" s="39" t="n">
        <v>0</v>
      </c>
    </row>
    <row r="409" customFormat="false" ht="13.5" hidden="false" customHeight="true" outlineLevel="2" collapsed="false">
      <c r="A409" s="32" t="s">
        <v>391</v>
      </c>
      <c r="B409" s="75" t="n">
        <v>180</v>
      </c>
      <c r="C409" s="60"/>
      <c r="D409" s="30" t="n">
        <f aca="false">B409*C409</f>
        <v>0</v>
      </c>
      <c r="E409" s="39" t="n">
        <v>0</v>
      </c>
    </row>
    <row r="410" customFormat="false" ht="13.5" hidden="false" customHeight="true" outlineLevel="2" collapsed="false">
      <c r="A410" s="32" t="s">
        <v>392</v>
      </c>
      <c r="B410" s="75" t="n">
        <v>550</v>
      </c>
      <c r="C410" s="60"/>
      <c r="D410" s="30" t="n">
        <f aca="false">B410*C410</f>
        <v>0</v>
      </c>
      <c r="E410" s="39" t="n">
        <v>0</v>
      </c>
    </row>
    <row r="411" customFormat="false" ht="15" hidden="false" customHeight="false" outlineLevel="1" collapsed="false">
      <c r="A411" s="29" t="s">
        <v>393</v>
      </c>
      <c r="B411" s="30"/>
      <c r="C411" s="30"/>
      <c r="D411" s="30" t="n">
        <f aca="false">B411*C411</f>
        <v>0</v>
      </c>
      <c r="E411" s="39"/>
    </row>
    <row r="412" customFormat="false" ht="12.75" hidden="false" customHeight="true" outlineLevel="2" collapsed="false">
      <c r="A412" s="42" t="s">
        <v>394</v>
      </c>
      <c r="B412" s="58" t="n">
        <v>76</v>
      </c>
      <c r="C412" s="39"/>
      <c r="D412" s="30" t="n">
        <f aca="false">B412*C412</f>
        <v>0</v>
      </c>
      <c r="E412" s="39" t="n">
        <v>0</v>
      </c>
    </row>
    <row r="413" customFormat="false" ht="12.75" hidden="false" customHeight="true" outlineLevel="2" collapsed="false">
      <c r="A413" s="32" t="s">
        <v>395</v>
      </c>
      <c r="B413" s="58" t="n">
        <v>80</v>
      </c>
      <c r="C413" s="39"/>
      <c r="D413" s="30" t="n">
        <f aca="false">B413*C413</f>
        <v>0</v>
      </c>
      <c r="E413" s="39" t="n">
        <v>0</v>
      </c>
    </row>
    <row r="414" customFormat="false" ht="12.75" hidden="false" customHeight="true" outlineLevel="2" collapsed="false">
      <c r="A414" s="56" t="s">
        <v>396</v>
      </c>
      <c r="B414" s="30" t="n">
        <v>790</v>
      </c>
      <c r="C414" s="39"/>
      <c r="D414" s="30" t="n">
        <f aca="false">B414*C414</f>
        <v>0</v>
      </c>
      <c r="E414" s="39" t="n">
        <v>0</v>
      </c>
    </row>
    <row r="415" customFormat="false" ht="12.75" hidden="false" customHeight="true" outlineLevel="2" collapsed="false">
      <c r="A415" s="56" t="s">
        <v>397</v>
      </c>
      <c r="B415" s="30" t="n">
        <v>100</v>
      </c>
      <c r="C415" s="39"/>
      <c r="D415" s="30" t="n">
        <f aca="false">B415*C415</f>
        <v>0</v>
      </c>
      <c r="E415" s="39" t="n">
        <v>0</v>
      </c>
    </row>
    <row r="416" customFormat="false" ht="12.75" hidden="false" customHeight="true" outlineLevel="2" collapsed="false">
      <c r="A416" s="56" t="s">
        <v>398</v>
      </c>
      <c r="B416" s="30" t="n">
        <v>150</v>
      </c>
      <c r="C416" s="39"/>
      <c r="D416" s="30" t="n">
        <f aca="false">B416*C416</f>
        <v>0</v>
      </c>
      <c r="E416" s="39" t="n">
        <v>0</v>
      </c>
    </row>
    <row r="417" customFormat="false" ht="12.75" hidden="false" customHeight="true" outlineLevel="2" collapsed="false">
      <c r="A417" s="32" t="s">
        <v>399</v>
      </c>
      <c r="B417" s="30" t="n">
        <v>130</v>
      </c>
      <c r="C417" s="39"/>
      <c r="D417" s="30" t="n">
        <f aca="false">B417*C417</f>
        <v>0</v>
      </c>
      <c r="E417" s="39" t="n">
        <v>0</v>
      </c>
    </row>
    <row r="418" customFormat="false" ht="12.75" hidden="false" customHeight="true" outlineLevel="2" collapsed="false">
      <c r="A418" s="32" t="s">
        <v>400</v>
      </c>
      <c r="B418" s="30" t="n">
        <v>280</v>
      </c>
      <c r="C418" s="39"/>
      <c r="D418" s="30" t="n">
        <f aca="false">B418*C418</f>
        <v>0</v>
      </c>
      <c r="E418" s="39" t="n">
        <v>0</v>
      </c>
    </row>
    <row r="419" customFormat="false" ht="12.75" hidden="false" customHeight="true" outlineLevel="2" collapsed="false">
      <c r="A419" s="32" t="s">
        <v>401</v>
      </c>
      <c r="B419" s="30" t="n">
        <v>618</v>
      </c>
      <c r="C419" s="39"/>
      <c r="D419" s="30" t="n">
        <f aca="false">B419*C419</f>
        <v>0</v>
      </c>
      <c r="E419" s="39" t="n">
        <v>0</v>
      </c>
    </row>
    <row r="420" customFormat="false" ht="12.75" hidden="false" customHeight="true" outlineLevel="2" collapsed="false">
      <c r="A420" s="32" t="s">
        <v>379</v>
      </c>
      <c r="B420" s="30" t="n">
        <v>140</v>
      </c>
      <c r="C420" s="39"/>
      <c r="D420" s="30" t="n">
        <f aca="false">B420*C420</f>
        <v>0</v>
      </c>
      <c r="E420" s="39" t="n">
        <v>0</v>
      </c>
    </row>
    <row r="421" customFormat="false" ht="12.75" hidden="false" customHeight="true" outlineLevel="2" collapsed="false">
      <c r="A421" s="32" t="s">
        <v>380</v>
      </c>
      <c r="B421" s="30" t="n">
        <v>110</v>
      </c>
      <c r="C421" s="39"/>
      <c r="D421" s="30" t="n">
        <f aca="false">B421*C421</f>
        <v>0</v>
      </c>
      <c r="E421" s="39" t="n">
        <v>0</v>
      </c>
    </row>
    <row r="422" customFormat="false" ht="12.75" hidden="false" customHeight="true" outlineLevel="2" collapsed="false">
      <c r="A422" s="32" t="s">
        <v>402</v>
      </c>
      <c r="B422" s="30" t="n">
        <v>163</v>
      </c>
      <c r="C422" s="39"/>
      <c r="D422" s="30" t="n">
        <f aca="false">B422*C422</f>
        <v>0</v>
      </c>
      <c r="E422" s="39" t="n">
        <v>0</v>
      </c>
    </row>
    <row r="423" customFormat="false" ht="12.75" hidden="false" customHeight="true" outlineLevel="2" collapsed="false">
      <c r="A423" s="42" t="s">
        <v>403</v>
      </c>
      <c r="B423" s="30" t="n">
        <v>445</v>
      </c>
      <c r="C423" s="39"/>
      <c r="D423" s="30" t="n">
        <f aca="false">B423*C423</f>
        <v>0</v>
      </c>
      <c r="E423" s="39" t="n">
        <v>0</v>
      </c>
    </row>
    <row r="424" customFormat="false" ht="12.75" hidden="false" customHeight="true" outlineLevel="2" collapsed="false">
      <c r="A424" s="42" t="s">
        <v>404</v>
      </c>
      <c r="B424" s="30" t="n">
        <v>445</v>
      </c>
      <c r="C424" s="39"/>
      <c r="D424" s="30" t="n">
        <f aca="false">B424*C424</f>
        <v>0</v>
      </c>
      <c r="E424" s="39" t="n">
        <v>0</v>
      </c>
    </row>
    <row r="425" customFormat="false" ht="12.75" hidden="false" customHeight="true" outlineLevel="2" collapsed="false">
      <c r="A425" s="42" t="s">
        <v>405</v>
      </c>
      <c r="B425" s="30" t="n">
        <v>286</v>
      </c>
      <c r="C425" s="39"/>
      <c r="D425" s="30" t="n">
        <f aca="false">B425*C425</f>
        <v>0</v>
      </c>
      <c r="E425" s="39" t="n">
        <v>0</v>
      </c>
    </row>
    <row r="426" customFormat="false" ht="15" hidden="false" customHeight="true" outlineLevel="1" collapsed="false">
      <c r="A426" s="29" t="s">
        <v>406</v>
      </c>
      <c r="B426" s="41"/>
      <c r="C426" s="30"/>
      <c r="D426" s="30" t="n">
        <f aca="false">B426*C426</f>
        <v>0</v>
      </c>
      <c r="E426" s="39"/>
    </row>
    <row r="427" customFormat="false" ht="14.25" hidden="false" customHeight="true" outlineLevel="2" collapsed="false">
      <c r="A427" s="32" t="s">
        <v>407</v>
      </c>
      <c r="B427" s="44" t="n">
        <v>130</v>
      </c>
      <c r="C427" s="83"/>
      <c r="D427" s="30" t="n">
        <f aca="false">B427*C427</f>
        <v>0</v>
      </c>
      <c r="E427" s="39" t="n">
        <v>0</v>
      </c>
    </row>
    <row r="428" customFormat="false" ht="14.25" hidden="false" customHeight="true" outlineLevel="2" collapsed="false">
      <c r="A428" s="32" t="s">
        <v>408</v>
      </c>
      <c r="B428" s="30" t="n">
        <v>550</v>
      </c>
      <c r="C428" s="83"/>
      <c r="D428" s="30" t="n">
        <f aca="false">B428*C428</f>
        <v>0</v>
      </c>
      <c r="E428" s="39" t="n">
        <v>0</v>
      </c>
    </row>
    <row r="429" customFormat="false" ht="14.25" hidden="false" customHeight="true" outlineLevel="2" collapsed="false">
      <c r="A429" s="36" t="s">
        <v>409</v>
      </c>
      <c r="B429" s="44" t="n">
        <v>190</v>
      </c>
      <c r="C429" s="83"/>
      <c r="D429" s="30" t="n">
        <f aca="false">B429*C429</f>
        <v>0</v>
      </c>
      <c r="E429" s="39" t="n">
        <v>0</v>
      </c>
    </row>
    <row r="430" customFormat="false" ht="14.25" hidden="false" customHeight="true" outlineLevel="2" collapsed="false">
      <c r="A430" s="36" t="s">
        <v>410</v>
      </c>
      <c r="B430" s="44" t="n">
        <v>215</v>
      </c>
      <c r="C430" s="83"/>
      <c r="D430" s="30" t="n">
        <f aca="false">B430*C430</f>
        <v>0</v>
      </c>
      <c r="E430" s="39" t="n">
        <v>0</v>
      </c>
    </row>
    <row r="431" customFormat="false" ht="14.25" hidden="false" customHeight="true" outlineLevel="2" collapsed="false">
      <c r="A431" s="32" t="s">
        <v>411</v>
      </c>
      <c r="B431" s="30" t="n">
        <v>117</v>
      </c>
      <c r="C431" s="83"/>
      <c r="D431" s="30" t="n">
        <f aca="false">B431*C431</f>
        <v>0</v>
      </c>
      <c r="E431" s="39" t="n">
        <v>0</v>
      </c>
    </row>
    <row r="432" customFormat="false" ht="13.5" hidden="false" customHeight="true" outlineLevel="2" collapsed="false">
      <c r="A432" s="32" t="s">
        <v>412</v>
      </c>
      <c r="B432" s="30" t="n">
        <v>200</v>
      </c>
      <c r="C432" s="83"/>
      <c r="D432" s="30" t="n">
        <f aca="false">B432*C432</f>
        <v>0</v>
      </c>
      <c r="E432" s="39" t="n">
        <v>0</v>
      </c>
    </row>
    <row r="433" customFormat="false" ht="14.25" hidden="false" customHeight="true" outlineLevel="2" collapsed="false">
      <c r="A433" s="32" t="s">
        <v>413</v>
      </c>
      <c r="B433" s="50" t="n">
        <v>355</v>
      </c>
      <c r="C433" s="83"/>
      <c r="D433" s="30" t="n">
        <f aca="false">B433*C433</f>
        <v>0</v>
      </c>
      <c r="E433" s="39" t="n">
        <v>0</v>
      </c>
    </row>
    <row r="434" customFormat="false" ht="14.25" hidden="false" customHeight="true" outlineLevel="2" collapsed="false">
      <c r="A434" s="32" t="s">
        <v>414</v>
      </c>
      <c r="B434" s="44" t="n">
        <v>684</v>
      </c>
      <c r="C434" s="83"/>
      <c r="D434" s="30" t="n">
        <f aca="false">B434*C434</f>
        <v>0</v>
      </c>
      <c r="E434" s="39" t="n">
        <v>0</v>
      </c>
    </row>
    <row r="435" customFormat="false" ht="14.25" hidden="false" customHeight="true" outlineLevel="2" collapsed="false">
      <c r="A435" s="36" t="s">
        <v>415</v>
      </c>
      <c r="B435" s="44" t="n">
        <v>806</v>
      </c>
      <c r="C435" s="83"/>
      <c r="D435" s="30" t="n">
        <f aca="false">B435*C435</f>
        <v>0</v>
      </c>
      <c r="E435" s="39" t="n">
        <v>0</v>
      </c>
    </row>
    <row r="436" customFormat="false" ht="14.25" hidden="false" customHeight="true" outlineLevel="2" collapsed="false">
      <c r="A436" s="36" t="s">
        <v>416</v>
      </c>
      <c r="B436" s="44" t="n">
        <v>760</v>
      </c>
      <c r="C436" s="83"/>
      <c r="D436" s="30" t="n">
        <f aca="false">B436*C436</f>
        <v>0</v>
      </c>
      <c r="E436" s="39" t="n">
        <v>0</v>
      </c>
    </row>
    <row r="437" customFormat="false" ht="14.25" hidden="false" customHeight="true" outlineLevel="2" collapsed="false">
      <c r="A437" s="32" t="s">
        <v>417</v>
      </c>
      <c r="B437" s="30" t="n">
        <v>1450</v>
      </c>
      <c r="C437" s="83"/>
      <c r="D437" s="30" t="n">
        <f aca="false">B437*C437</f>
        <v>0</v>
      </c>
      <c r="E437" s="39" t="n">
        <v>0</v>
      </c>
    </row>
    <row r="438" customFormat="false" ht="14.25" hidden="false" customHeight="true" outlineLevel="2" collapsed="false">
      <c r="A438" s="32" t="s">
        <v>418</v>
      </c>
      <c r="B438" s="30" t="n">
        <v>2332</v>
      </c>
      <c r="C438" s="83"/>
      <c r="D438" s="30" t="n">
        <f aca="false">B438*C438</f>
        <v>0</v>
      </c>
      <c r="E438" s="39" t="n">
        <v>0</v>
      </c>
    </row>
    <row r="439" customFormat="false" ht="14.25" hidden="false" customHeight="true" outlineLevel="2" collapsed="false">
      <c r="A439" s="32" t="s">
        <v>419</v>
      </c>
      <c r="B439" s="30" t="n">
        <v>1912</v>
      </c>
      <c r="C439" s="83"/>
      <c r="D439" s="30" t="n">
        <f aca="false">B439*C439</f>
        <v>0</v>
      </c>
      <c r="E439" s="39" t="n">
        <v>0</v>
      </c>
    </row>
    <row r="440" customFormat="false" ht="14.25" hidden="false" customHeight="true" outlineLevel="2" collapsed="false">
      <c r="A440" s="32" t="s">
        <v>420</v>
      </c>
      <c r="B440" s="30" t="n">
        <v>3844</v>
      </c>
      <c r="C440" s="83"/>
      <c r="D440" s="30" t="n">
        <f aca="false">B440*C440</f>
        <v>0</v>
      </c>
      <c r="E440" s="39" t="n">
        <v>0</v>
      </c>
    </row>
    <row r="441" customFormat="false" ht="14.25" hidden="false" customHeight="true" outlineLevel="2" collapsed="false">
      <c r="A441" s="32" t="s">
        <v>421</v>
      </c>
      <c r="B441" s="30" t="n">
        <v>210</v>
      </c>
      <c r="C441" s="83"/>
      <c r="D441" s="30" t="n">
        <f aca="false">B441*C441</f>
        <v>0</v>
      </c>
      <c r="E441" s="39" t="n">
        <v>0</v>
      </c>
    </row>
    <row r="442" customFormat="false" ht="14.25" hidden="false" customHeight="true" outlineLevel="2" collapsed="false">
      <c r="A442" s="32" t="s">
        <v>422</v>
      </c>
      <c r="B442" s="30" t="n">
        <v>275</v>
      </c>
      <c r="C442" s="83"/>
      <c r="D442" s="30" t="n">
        <f aca="false">B442*C442</f>
        <v>0</v>
      </c>
      <c r="E442" s="39" t="n">
        <v>0</v>
      </c>
    </row>
    <row r="443" customFormat="false" ht="14.25" hidden="false" customHeight="true" outlineLevel="2" collapsed="false">
      <c r="A443" s="42" t="s">
        <v>423</v>
      </c>
      <c r="B443" s="30" t="n">
        <v>110</v>
      </c>
      <c r="C443" s="83"/>
      <c r="D443" s="30" t="n">
        <f aca="false">B443*C443</f>
        <v>0</v>
      </c>
      <c r="E443" s="39" t="n">
        <v>0</v>
      </c>
    </row>
    <row r="444" customFormat="false" ht="14.25" hidden="false" customHeight="true" outlineLevel="2" collapsed="false">
      <c r="A444" s="42" t="s">
        <v>424</v>
      </c>
      <c r="B444" s="44" t="n">
        <v>532</v>
      </c>
      <c r="C444" s="83"/>
      <c r="D444" s="30" t="n">
        <f aca="false">B444*C444</f>
        <v>0</v>
      </c>
      <c r="E444" s="39" t="n">
        <v>0</v>
      </c>
    </row>
    <row r="445" customFormat="false" ht="14.25" hidden="false" customHeight="true" outlineLevel="2" collapsed="false">
      <c r="A445" s="56" t="s">
        <v>425</v>
      </c>
      <c r="B445" s="30" t="n">
        <v>5216.25</v>
      </c>
      <c r="C445" s="83"/>
      <c r="D445" s="30" t="n">
        <f aca="false">B445*C445</f>
        <v>0</v>
      </c>
      <c r="E445" s="39" t="n">
        <v>0</v>
      </c>
    </row>
    <row r="446" customFormat="false" ht="14.25" hidden="false" customHeight="true" outlineLevel="2" collapsed="false">
      <c r="A446" s="37" t="s">
        <v>426</v>
      </c>
      <c r="B446" s="30" t="n">
        <v>2230.3105</v>
      </c>
      <c r="C446" s="83"/>
      <c r="D446" s="30" t="n">
        <f aca="false">B446*C446</f>
        <v>0</v>
      </c>
      <c r="E446" s="39" t="n">
        <v>0</v>
      </c>
    </row>
    <row r="447" customFormat="false" ht="14.25" hidden="false" customHeight="true" outlineLevel="2" collapsed="false">
      <c r="A447" s="42" t="s">
        <v>427</v>
      </c>
      <c r="B447" s="30" t="n">
        <v>792</v>
      </c>
      <c r="C447" s="83"/>
      <c r="D447" s="30" t="n">
        <f aca="false">B447*C447</f>
        <v>0</v>
      </c>
      <c r="E447" s="39" t="n">
        <v>0</v>
      </c>
    </row>
    <row r="448" customFormat="false" ht="14.25" hidden="false" customHeight="true" outlineLevel="2" collapsed="false">
      <c r="A448" s="32" t="s">
        <v>428</v>
      </c>
      <c r="B448" s="30" t="n">
        <v>390</v>
      </c>
      <c r="C448" s="83"/>
      <c r="D448" s="30" t="n">
        <f aca="false">B448*C448</f>
        <v>0</v>
      </c>
      <c r="E448" s="39" t="n">
        <v>0</v>
      </c>
    </row>
    <row r="449" customFormat="false" ht="14.25" hidden="false" customHeight="true" outlineLevel="2" collapsed="false">
      <c r="A449" s="32" t="s">
        <v>429</v>
      </c>
      <c r="B449" s="30" t="n">
        <v>550</v>
      </c>
      <c r="C449" s="83"/>
      <c r="D449" s="30" t="n">
        <f aca="false">B449*C449</f>
        <v>0</v>
      </c>
      <c r="E449" s="39" t="n">
        <v>0</v>
      </c>
    </row>
    <row r="450" customFormat="false" ht="14.25" hidden="false" customHeight="true" outlineLevel="2" collapsed="false">
      <c r="A450" s="32" t="s">
        <v>430</v>
      </c>
      <c r="B450" s="30" t="n">
        <v>550</v>
      </c>
      <c r="C450" s="83"/>
      <c r="D450" s="30" t="n">
        <f aca="false">B450*C450</f>
        <v>0</v>
      </c>
      <c r="E450" s="39" t="n">
        <v>0</v>
      </c>
    </row>
    <row r="451" customFormat="false" ht="14.25" hidden="false" customHeight="true" outlineLevel="2" collapsed="false">
      <c r="A451" s="42" t="s">
        <v>431</v>
      </c>
      <c r="B451" s="84" t="n">
        <v>795</v>
      </c>
      <c r="C451" s="83"/>
      <c r="D451" s="30" t="n">
        <f aca="false">B451*C451</f>
        <v>0</v>
      </c>
      <c r="E451" s="39" t="n">
        <v>0</v>
      </c>
    </row>
    <row r="452" customFormat="false" ht="14.25" hidden="false" customHeight="true" outlineLevel="2" collapsed="false">
      <c r="A452" s="42" t="s">
        <v>432</v>
      </c>
      <c r="B452" s="84" t="n">
        <v>645</v>
      </c>
      <c r="C452" s="83"/>
      <c r="D452" s="30" t="n">
        <f aca="false">B452*C452</f>
        <v>0</v>
      </c>
      <c r="E452" s="39" t="n">
        <v>0</v>
      </c>
    </row>
    <row r="453" customFormat="false" ht="14.25" hidden="false" customHeight="true" outlineLevel="2" collapsed="false">
      <c r="A453" s="32" t="s">
        <v>433</v>
      </c>
      <c r="B453" s="84" t="n">
        <v>424</v>
      </c>
      <c r="C453" s="83"/>
      <c r="D453" s="30" t="n">
        <f aca="false">B453*C453</f>
        <v>0</v>
      </c>
      <c r="E453" s="39" t="n">
        <v>0</v>
      </c>
    </row>
    <row r="454" customFormat="false" ht="14.25" hidden="false" customHeight="true" outlineLevel="2" collapsed="false">
      <c r="A454" s="32" t="s">
        <v>434</v>
      </c>
      <c r="B454" s="84" t="n">
        <v>635</v>
      </c>
      <c r="C454" s="83"/>
      <c r="D454" s="30" t="n">
        <f aca="false">B454*C454</f>
        <v>0</v>
      </c>
      <c r="E454" s="39" t="n">
        <v>0</v>
      </c>
    </row>
    <row r="455" customFormat="false" ht="14.25" hidden="false" customHeight="true" outlineLevel="2" collapsed="false">
      <c r="A455" s="42" t="s">
        <v>435</v>
      </c>
      <c r="B455" s="84" t="n">
        <v>336</v>
      </c>
      <c r="C455" s="83"/>
      <c r="D455" s="30" t="n">
        <f aca="false">B455*C455</f>
        <v>0</v>
      </c>
      <c r="E455" s="39" t="n">
        <v>0</v>
      </c>
    </row>
    <row r="456" customFormat="false" ht="14.25" hidden="false" customHeight="true" outlineLevel="2" collapsed="false">
      <c r="A456" s="45" t="s">
        <v>436</v>
      </c>
      <c r="B456" s="84" t="n">
        <v>110</v>
      </c>
      <c r="C456" s="83"/>
      <c r="D456" s="30" t="n">
        <f aca="false">B456*C456</f>
        <v>0</v>
      </c>
      <c r="E456" s="39" t="n">
        <v>0</v>
      </c>
    </row>
    <row r="457" customFormat="false" ht="14.25" hidden="false" customHeight="true" outlineLevel="2" collapsed="false">
      <c r="A457" s="32" t="s">
        <v>437</v>
      </c>
      <c r="B457" s="84" t="n">
        <v>255</v>
      </c>
      <c r="C457" s="83"/>
      <c r="D457" s="30" t="n">
        <f aca="false">B457*C457</f>
        <v>0</v>
      </c>
      <c r="E457" s="39" t="n">
        <v>0</v>
      </c>
    </row>
    <row r="458" customFormat="false" ht="14.25" hidden="false" customHeight="true" outlineLevel="2" collapsed="false">
      <c r="A458" s="42" t="s">
        <v>438</v>
      </c>
      <c r="B458" s="84" t="n">
        <v>490</v>
      </c>
      <c r="C458" s="83"/>
      <c r="D458" s="30" t="n">
        <f aca="false">B458*C458</f>
        <v>0</v>
      </c>
      <c r="E458" s="39" t="n">
        <v>0</v>
      </c>
    </row>
    <row r="459" customFormat="false" ht="14.25" hidden="false" customHeight="true" outlineLevel="2" collapsed="false">
      <c r="A459" s="42" t="s">
        <v>439</v>
      </c>
      <c r="B459" s="84" t="n">
        <v>332</v>
      </c>
      <c r="C459" s="83"/>
      <c r="D459" s="30" t="n">
        <f aca="false">B459*C459</f>
        <v>0</v>
      </c>
      <c r="E459" s="39" t="n">
        <v>0</v>
      </c>
    </row>
    <row r="460" customFormat="false" ht="14.25" hidden="false" customHeight="true" outlineLevel="2" collapsed="false">
      <c r="A460" s="42" t="s">
        <v>440</v>
      </c>
      <c r="B460" s="84" t="n">
        <v>75</v>
      </c>
      <c r="C460" s="83"/>
      <c r="D460" s="30" t="n">
        <f aca="false">B460*C460</f>
        <v>0</v>
      </c>
      <c r="E460" s="39" t="n">
        <v>0</v>
      </c>
    </row>
    <row r="461" customFormat="false" ht="14.25" hidden="false" customHeight="true" outlineLevel="2" collapsed="false">
      <c r="A461" s="42" t="s">
        <v>441</v>
      </c>
      <c r="B461" s="84" t="n">
        <v>495</v>
      </c>
      <c r="C461" s="83"/>
      <c r="D461" s="30" t="n">
        <f aca="false">B461*C461</f>
        <v>0</v>
      </c>
      <c r="E461" s="39" t="n">
        <v>0</v>
      </c>
    </row>
    <row r="462" customFormat="false" ht="14.25" hidden="false" customHeight="true" outlineLevel="2" collapsed="false">
      <c r="A462" s="32" t="s">
        <v>439</v>
      </c>
      <c r="B462" s="84" t="n">
        <v>528</v>
      </c>
      <c r="C462" s="83"/>
      <c r="D462" s="30" t="n">
        <f aca="false">B462*C462</f>
        <v>0</v>
      </c>
      <c r="E462" s="39" t="n">
        <v>0</v>
      </c>
    </row>
    <row r="463" customFormat="false" ht="14.25" hidden="false" customHeight="true" outlineLevel="2" collapsed="false">
      <c r="A463" s="32" t="s">
        <v>434</v>
      </c>
      <c r="B463" s="84" t="n">
        <v>790</v>
      </c>
      <c r="C463" s="83"/>
      <c r="D463" s="30" t="n">
        <f aca="false">B463*C463</f>
        <v>0</v>
      </c>
      <c r="E463" s="39" t="n">
        <v>0</v>
      </c>
    </row>
    <row r="464" customFormat="false" ht="14.25" hidden="false" customHeight="true" outlineLevel="2" collapsed="false">
      <c r="A464" s="79" t="s">
        <v>442</v>
      </c>
      <c r="B464" s="84" t="n">
        <v>2797</v>
      </c>
      <c r="C464" s="83"/>
      <c r="D464" s="30" t="n">
        <f aca="false">B464*C464</f>
        <v>0</v>
      </c>
      <c r="E464" s="39" t="n">
        <v>0</v>
      </c>
    </row>
    <row r="465" customFormat="false" ht="14.25" hidden="false" customHeight="true" outlineLevel="2" collapsed="false">
      <c r="A465" s="32" t="s">
        <v>443</v>
      </c>
      <c r="B465" s="85" t="n">
        <v>755</v>
      </c>
      <c r="C465" s="83"/>
      <c r="D465" s="30" t="n">
        <f aca="false">B465*C465</f>
        <v>0</v>
      </c>
      <c r="E465" s="39" t="n">
        <v>0</v>
      </c>
    </row>
    <row r="466" customFormat="false" ht="14.25" hidden="false" customHeight="true" outlineLevel="2" collapsed="false">
      <c r="A466" s="79" t="s">
        <v>444</v>
      </c>
      <c r="B466" s="84" t="n">
        <v>2492</v>
      </c>
      <c r="C466" s="83"/>
      <c r="D466" s="30" t="n">
        <f aca="false">B466*C466</f>
        <v>0</v>
      </c>
      <c r="E466" s="39" t="n">
        <v>0</v>
      </c>
    </row>
    <row r="467" customFormat="false" ht="14.25" hidden="false" customHeight="true" outlineLevel="2" collapsed="false">
      <c r="A467" s="86" t="s">
        <v>445</v>
      </c>
      <c r="B467" s="84" t="n">
        <v>570</v>
      </c>
      <c r="C467" s="83"/>
      <c r="D467" s="30" t="n">
        <f aca="false">B467*C467</f>
        <v>0</v>
      </c>
      <c r="E467" s="39" t="n">
        <v>0</v>
      </c>
    </row>
    <row r="468" customFormat="false" ht="14.25" hidden="false" customHeight="true" outlineLevel="2" collapsed="false">
      <c r="A468" s="32" t="s">
        <v>446</v>
      </c>
      <c r="B468" s="84" t="n">
        <v>680</v>
      </c>
      <c r="C468" s="83"/>
      <c r="D468" s="30" t="n">
        <f aca="false">B468*C468</f>
        <v>0</v>
      </c>
      <c r="E468" s="39" t="n">
        <v>0</v>
      </c>
    </row>
    <row r="469" customFormat="false" ht="14.25" hidden="false" customHeight="true" outlineLevel="2" collapsed="false">
      <c r="A469" s="32" t="s">
        <v>447</v>
      </c>
      <c r="B469" s="84" t="n">
        <v>647</v>
      </c>
      <c r="C469" s="83"/>
      <c r="D469" s="30" t="n">
        <f aca="false">B469*C469</f>
        <v>0</v>
      </c>
      <c r="E469" s="39" t="n">
        <v>0</v>
      </c>
    </row>
    <row r="470" customFormat="false" ht="14.25" hidden="false" customHeight="true" outlineLevel="2" collapsed="false">
      <c r="A470" s="32" t="s">
        <v>448</v>
      </c>
      <c r="B470" s="84" t="n">
        <v>1350</v>
      </c>
      <c r="C470" s="83"/>
      <c r="D470" s="30" t="n">
        <f aca="false">B470*C470</f>
        <v>0</v>
      </c>
      <c r="E470" s="39" t="n">
        <v>0</v>
      </c>
    </row>
    <row r="471" customFormat="false" ht="14.25" hidden="false" customHeight="true" outlineLevel="2" collapsed="false">
      <c r="A471" s="32" t="s">
        <v>449</v>
      </c>
      <c r="B471" s="84" t="n">
        <v>129</v>
      </c>
      <c r="C471" s="83"/>
      <c r="D471" s="30" t="n">
        <f aca="false">B471*C471</f>
        <v>0</v>
      </c>
      <c r="E471" s="39" t="n">
        <v>0</v>
      </c>
    </row>
    <row r="472" customFormat="false" ht="14.25" hidden="false" customHeight="true" outlineLevel="2" collapsed="false">
      <c r="A472" s="32" t="s">
        <v>450</v>
      </c>
      <c r="B472" s="84" t="n">
        <v>100</v>
      </c>
      <c r="C472" s="83"/>
      <c r="D472" s="30" t="n">
        <f aca="false">B472*C472</f>
        <v>0</v>
      </c>
      <c r="E472" s="39" t="n">
        <v>0</v>
      </c>
    </row>
    <row r="473" customFormat="false" ht="14.25" hidden="false" customHeight="true" outlineLevel="2" collapsed="false">
      <c r="A473" s="32" t="s">
        <v>430</v>
      </c>
      <c r="B473" s="84" t="n">
        <v>555</v>
      </c>
      <c r="C473" s="83"/>
      <c r="D473" s="30" t="n">
        <f aca="false">B473*C473</f>
        <v>0</v>
      </c>
      <c r="E473" s="39" t="n">
        <v>0</v>
      </c>
    </row>
    <row r="474" customFormat="false" ht="14.25" hidden="false" customHeight="true" outlineLevel="2" collapsed="false">
      <c r="A474" s="32" t="s">
        <v>451</v>
      </c>
      <c r="B474" s="84" t="n">
        <v>215</v>
      </c>
      <c r="C474" s="83"/>
      <c r="D474" s="30" t="n">
        <f aca="false">B474*C474</f>
        <v>0</v>
      </c>
      <c r="E474" s="39" t="n">
        <v>0</v>
      </c>
    </row>
    <row r="475" customFormat="false" ht="14.25" hidden="false" customHeight="true" outlineLevel="2" collapsed="false">
      <c r="A475" s="32" t="s">
        <v>452</v>
      </c>
      <c r="B475" s="84" t="n">
        <v>110</v>
      </c>
      <c r="C475" s="83"/>
      <c r="D475" s="30" t="n">
        <f aca="false">B475*C475</f>
        <v>0</v>
      </c>
      <c r="E475" s="39" t="n">
        <v>0</v>
      </c>
    </row>
    <row r="476" customFormat="false" ht="14.25" hidden="false" customHeight="true" outlineLevel="2" collapsed="false">
      <c r="A476" s="32" t="s">
        <v>453</v>
      </c>
      <c r="B476" s="84" t="n">
        <v>110</v>
      </c>
      <c r="C476" s="83"/>
      <c r="D476" s="30" t="n">
        <f aca="false">B476*C476</f>
        <v>0</v>
      </c>
      <c r="E476" s="39" t="n">
        <v>0</v>
      </c>
    </row>
    <row r="477" customFormat="false" ht="14.25" hidden="false" customHeight="true" outlineLevel="2" collapsed="false">
      <c r="A477" s="42" t="s">
        <v>454</v>
      </c>
      <c r="B477" s="84" t="n">
        <v>115</v>
      </c>
      <c r="C477" s="83"/>
      <c r="D477" s="30" t="n">
        <f aca="false">B477*C477</f>
        <v>0</v>
      </c>
      <c r="E477" s="39" t="n">
        <v>0</v>
      </c>
    </row>
    <row r="478" customFormat="false" ht="14.25" hidden="false" customHeight="true" outlineLevel="2" collapsed="false">
      <c r="A478" s="42" t="s">
        <v>455</v>
      </c>
      <c r="B478" s="84" t="n">
        <v>160</v>
      </c>
      <c r="C478" s="83"/>
      <c r="D478" s="30" t="n">
        <f aca="false">B478*C478</f>
        <v>0</v>
      </c>
      <c r="E478" s="39" t="n">
        <v>0</v>
      </c>
    </row>
    <row r="479" customFormat="false" ht="14.25" hidden="false" customHeight="true" outlineLevel="2" collapsed="false">
      <c r="A479" s="42" t="s">
        <v>456</v>
      </c>
      <c r="B479" s="84" t="n">
        <v>995</v>
      </c>
      <c r="C479" s="83"/>
      <c r="D479" s="30" t="n">
        <f aca="false">B479*C479</f>
        <v>0</v>
      </c>
      <c r="E479" s="39" t="n">
        <v>0</v>
      </c>
    </row>
    <row r="480" customFormat="false" ht="14.25" hidden="false" customHeight="true" outlineLevel="2" collapsed="false">
      <c r="A480" s="32" t="s">
        <v>436</v>
      </c>
      <c r="B480" s="84" t="n">
        <v>142</v>
      </c>
      <c r="C480" s="83"/>
      <c r="D480" s="30" t="n">
        <f aca="false">B480*C480</f>
        <v>0</v>
      </c>
      <c r="E480" s="39" t="n">
        <v>0</v>
      </c>
    </row>
    <row r="481" customFormat="false" ht="14.25" hidden="false" customHeight="true" outlineLevel="2" collapsed="false">
      <c r="A481" s="32" t="s">
        <v>457</v>
      </c>
      <c r="B481" s="84" t="n">
        <v>890</v>
      </c>
      <c r="C481" s="83"/>
      <c r="D481" s="30" t="n">
        <f aca="false">B481*C481</f>
        <v>0</v>
      </c>
      <c r="E481" s="39" t="n">
        <v>0</v>
      </c>
    </row>
    <row r="482" customFormat="false" ht="14.25" hidden="false" customHeight="true" outlineLevel="2" collapsed="false">
      <c r="A482" s="42" t="s">
        <v>356</v>
      </c>
      <c r="B482" s="84" t="n">
        <v>350</v>
      </c>
      <c r="C482" s="83"/>
      <c r="D482" s="30" t="n">
        <f aca="false">B482*C482</f>
        <v>0</v>
      </c>
      <c r="E482" s="39" t="n">
        <v>0</v>
      </c>
    </row>
    <row r="483" customFormat="false" ht="14.25" hidden="false" customHeight="true" outlineLevel="2" collapsed="false">
      <c r="A483" s="32" t="s">
        <v>458</v>
      </c>
      <c r="B483" s="84" t="n">
        <v>390</v>
      </c>
      <c r="C483" s="83"/>
      <c r="D483" s="30" t="n">
        <f aca="false">B483*C483</f>
        <v>0</v>
      </c>
      <c r="E483" s="39" t="n">
        <v>0</v>
      </c>
    </row>
    <row r="484" customFormat="false" ht="14.25" hidden="false" customHeight="true" outlineLevel="2" collapsed="false">
      <c r="A484" s="32" t="s">
        <v>459</v>
      </c>
      <c r="B484" s="84" t="n">
        <v>60</v>
      </c>
      <c r="C484" s="83"/>
      <c r="D484" s="30" t="n">
        <f aca="false">B484*C484</f>
        <v>0</v>
      </c>
      <c r="E484" s="39" t="n">
        <v>0</v>
      </c>
    </row>
    <row r="485" customFormat="false" ht="14.25" hidden="false" customHeight="true" outlineLevel="2" collapsed="false">
      <c r="A485" s="32" t="s">
        <v>460</v>
      </c>
      <c r="B485" s="84" t="n">
        <v>155</v>
      </c>
      <c r="C485" s="83"/>
      <c r="D485" s="30" t="n">
        <f aca="false">B485*C485</f>
        <v>0</v>
      </c>
      <c r="E485" s="39" t="n">
        <v>0</v>
      </c>
    </row>
    <row r="486" customFormat="false" ht="14.25" hidden="false" customHeight="true" outlineLevel="2" collapsed="false">
      <c r="A486" s="32" t="s">
        <v>436</v>
      </c>
      <c r="B486" s="84" t="n">
        <v>175</v>
      </c>
      <c r="C486" s="83"/>
      <c r="D486" s="30" t="n">
        <f aca="false">B486*C486</f>
        <v>0</v>
      </c>
      <c r="E486" s="39" t="n">
        <v>0</v>
      </c>
    </row>
    <row r="487" customFormat="false" ht="14.25" hidden="false" customHeight="true" outlineLevel="2" collapsed="false">
      <c r="A487" s="32" t="s">
        <v>461</v>
      </c>
      <c r="B487" s="85" t="n">
        <v>375</v>
      </c>
      <c r="C487" s="83"/>
      <c r="D487" s="30" t="n">
        <f aca="false">B487*C487</f>
        <v>0</v>
      </c>
      <c r="E487" s="39" t="n">
        <v>0</v>
      </c>
    </row>
    <row r="488" customFormat="false" ht="14.25" hidden="false" customHeight="true" outlineLevel="2" collapsed="false">
      <c r="A488" s="36" t="s">
        <v>462</v>
      </c>
      <c r="B488" s="85" t="n">
        <v>110</v>
      </c>
      <c r="C488" s="83"/>
      <c r="D488" s="30" t="n">
        <f aca="false">B488*C488</f>
        <v>0</v>
      </c>
      <c r="E488" s="39" t="n">
        <v>0</v>
      </c>
    </row>
    <row r="489" customFormat="false" ht="15" hidden="false" customHeight="true" outlineLevel="1" collapsed="false">
      <c r="A489" s="29" t="s">
        <v>463</v>
      </c>
      <c r="B489" s="30"/>
      <c r="C489" s="30"/>
      <c r="D489" s="30" t="n">
        <f aca="false">B489*C489</f>
        <v>0</v>
      </c>
      <c r="E489" s="39"/>
    </row>
    <row r="490" customFormat="false" ht="15" hidden="false" customHeight="true" outlineLevel="2" collapsed="false">
      <c r="A490" s="36" t="s">
        <v>464</v>
      </c>
      <c r="B490" s="44" t="n">
        <v>280</v>
      </c>
      <c r="C490" s="83"/>
      <c r="D490" s="30" t="n">
        <f aca="false">B490*C490</f>
        <v>0</v>
      </c>
      <c r="E490" s="39" t="n">
        <v>0</v>
      </c>
    </row>
    <row r="491" customFormat="false" ht="15" hidden="false" customHeight="true" outlineLevel="2" collapsed="false">
      <c r="A491" s="32" t="s">
        <v>465</v>
      </c>
      <c r="B491" s="30" t="n">
        <v>395</v>
      </c>
      <c r="C491" s="83"/>
      <c r="D491" s="30" t="n">
        <f aca="false">B491*C491</f>
        <v>0</v>
      </c>
      <c r="E491" s="39" t="n">
        <v>0</v>
      </c>
    </row>
    <row r="492" customFormat="false" ht="14.25" hidden="false" customHeight="true" outlineLevel="2" collapsed="false">
      <c r="A492" s="32" t="s">
        <v>466</v>
      </c>
      <c r="B492" s="30" t="n">
        <v>625</v>
      </c>
      <c r="C492" s="83"/>
      <c r="D492" s="30" t="n">
        <f aca="false">B492*C492</f>
        <v>0</v>
      </c>
      <c r="E492" s="39" t="n">
        <v>0</v>
      </c>
    </row>
    <row r="493" customFormat="false" ht="14.25" hidden="false" customHeight="true" outlineLevel="2" collapsed="false">
      <c r="A493" s="77" t="s">
        <v>467</v>
      </c>
      <c r="B493" s="30" t="n">
        <v>540</v>
      </c>
      <c r="C493" s="83"/>
      <c r="D493" s="30" t="n">
        <f aca="false">B493*C493</f>
        <v>0</v>
      </c>
      <c r="E493" s="39" t="n">
        <v>0</v>
      </c>
    </row>
    <row r="494" customFormat="false" ht="14.25" hidden="false" customHeight="true" outlineLevel="2" collapsed="false">
      <c r="A494" s="77" t="s">
        <v>468</v>
      </c>
      <c r="B494" s="30" t="n">
        <v>630</v>
      </c>
      <c r="C494" s="83"/>
      <c r="D494" s="30" t="n">
        <f aca="false">B494*C494</f>
        <v>0</v>
      </c>
      <c r="E494" s="39" t="n">
        <v>0</v>
      </c>
    </row>
    <row r="495" customFormat="false" ht="14.25" hidden="false" customHeight="true" outlineLevel="2" collapsed="false">
      <c r="A495" s="32" t="s">
        <v>469</v>
      </c>
      <c r="B495" s="30" t="n">
        <v>1432</v>
      </c>
      <c r="C495" s="83"/>
      <c r="D495" s="30" t="n">
        <f aca="false">B495*C495</f>
        <v>0</v>
      </c>
      <c r="E495" s="39" t="n">
        <v>0</v>
      </c>
    </row>
    <row r="496" customFormat="false" ht="14.25" hidden="false" customHeight="true" outlineLevel="2" collapsed="false">
      <c r="A496" s="32" t="s">
        <v>470</v>
      </c>
      <c r="B496" s="30" t="n">
        <v>1804</v>
      </c>
      <c r="C496" s="83"/>
      <c r="D496" s="30" t="n">
        <f aca="false">B496*C496</f>
        <v>0</v>
      </c>
      <c r="E496" s="39" t="n">
        <v>0</v>
      </c>
    </row>
    <row r="497" customFormat="false" ht="14.25" hidden="false" customHeight="true" outlineLevel="2" collapsed="false">
      <c r="A497" s="42" t="s">
        <v>471</v>
      </c>
      <c r="B497" s="30" t="n">
        <v>1350</v>
      </c>
      <c r="C497" s="83"/>
      <c r="D497" s="30" t="n">
        <f aca="false">B497*C497</f>
        <v>0</v>
      </c>
      <c r="E497" s="39" t="n">
        <v>0</v>
      </c>
    </row>
    <row r="498" customFormat="false" ht="14.25" hidden="false" customHeight="true" outlineLevel="2" collapsed="false">
      <c r="A498" s="87" t="s">
        <v>472</v>
      </c>
      <c r="B498" s="30" t="n">
        <v>195.65531409375</v>
      </c>
      <c r="C498" s="83"/>
      <c r="D498" s="30" t="n">
        <f aca="false">B498*C498</f>
        <v>0</v>
      </c>
      <c r="E498" s="39" t="n">
        <v>0</v>
      </c>
    </row>
    <row r="499" customFormat="false" ht="14.25" hidden="false" customHeight="true" outlineLevel="2" collapsed="false">
      <c r="A499" s="87" t="s">
        <v>472</v>
      </c>
      <c r="B499" s="30" t="n">
        <v>175</v>
      </c>
      <c r="C499" s="83"/>
      <c r="D499" s="30" t="n">
        <f aca="false">B499*C499</f>
        <v>0</v>
      </c>
      <c r="E499" s="39" t="n">
        <v>0</v>
      </c>
    </row>
    <row r="500" customFormat="false" ht="14.25" hidden="false" customHeight="true" outlineLevel="2" collapsed="false">
      <c r="A500" s="87" t="s">
        <v>473</v>
      </c>
      <c r="B500" s="30" t="n">
        <v>237.5</v>
      </c>
      <c r="C500" s="83"/>
      <c r="D500" s="30" t="n">
        <f aca="false">B500*C500</f>
        <v>0</v>
      </c>
      <c r="E500" s="39" t="n">
        <v>0</v>
      </c>
    </row>
    <row r="501" customFormat="false" ht="14.25" hidden="false" customHeight="true" outlineLevel="2" collapsed="false">
      <c r="A501" s="36" t="s">
        <v>474</v>
      </c>
      <c r="B501" s="44" t="n">
        <v>95</v>
      </c>
      <c r="C501" s="88"/>
      <c r="D501" s="30" t="n">
        <f aca="false">B501*C501</f>
        <v>0</v>
      </c>
      <c r="E501" s="39" t="n">
        <v>0</v>
      </c>
    </row>
    <row r="502" customFormat="false" ht="14.25" hidden="false" customHeight="true" outlineLevel="2" collapsed="false">
      <c r="A502" s="32" t="s">
        <v>475</v>
      </c>
      <c r="B502" s="30" t="n">
        <v>357</v>
      </c>
      <c r="C502" s="88"/>
      <c r="D502" s="30" t="n">
        <f aca="false">B502*C502</f>
        <v>0</v>
      </c>
      <c r="E502" s="39" t="n">
        <v>0</v>
      </c>
    </row>
    <row r="503" customFormat="false" ht="14.25" hidden="false" customHeight="true" outlineLevel="2" collapsed="false">
      <c r="A503" s="32" t="s">
        <v>476</v>
      </c>
      <c r="B503" s="30" t="n">
        <v>380</v>
      </c>
      <c r="C503" s="88"/>
      <c r="D503" s="30" t="n">
        <f aca="false">B503*C503</f>
        <v>0</v>
      </c>
      <c r="E503" s="39" t="n">
        <v>0</v>
      </c>
    </row>
    <row r="504" customFormat="false" ht="14.25" hidden="false" customHeight="true" outlineLevel="2" collapsed="false">
      <c r="A504" s="32" t="s">
        <v>477</v>
      </c>
      <c r="B504" s="30" t="n">
        <v>357</v>
      </c>
      <c r="C504" s="88"/>
      <c r="D504" s="30" t="n">
        <f aca="false">B504*C504</f>
        <v>0</v>
      </c>
      <c r="E504" s="39" t="n">
        <v>0</v>
      </c>
    </row>
    <row r="505" customFormat="false" ht="14.25" hidden="false" customHeight="true" outlineLevel="2" collapsed="false">
      <c r="A505" s="32" t="s">
        <v>478</v>
      </c>
      <c r="B505" s="30" t="n">
        <v>357</v>
      </c>
      <c r="C505" s="88"/>
      <c r="D505" s="30" t="n">
        <f aca="false">B505*C505</f>
        <v>0</v>
      </c>
      <c r="E505" s="39" t="n">
        <v>0</v>
      </c>
    </row>
    <row r="506" customFormat="false" ht="14.25" hidden="false" customHeight="true" outlineLevel="2" collapsed="false">
      <c r="A506" s="32" t="s">
        <v>479</v>
      </c>
      <c r="B506" s="30" t="n">
        <v>385</v>
      </c>
      <c r="C506" s="88"/>
      <c r="D506" s="30" t="n">
        <f aca="false">B506*C506</f>
        <v>0</v>
      </c>
      <c r="E506" s="39" t="n">
        <v>0</v>
      </c>
    </row>
    <row r="507" customFormat="false" ht="14.25" hidden="false" customHeight="true" outlineLevel="2" collapsed="false">
      <c r="A507" s="32" t="s">
        <v>480</v>
      </c>
      <c r="B507" s="47" t="n">
        <v>592</v>
      </c>
      <c r="C507" s="88"/>
      <c r="D507" s="30" t="n">
        <f aca="false">B507*C507</f>
        <v>0</v>
      </c>
      <c r="E507" s="39" t="n">
        <v>0</v>
      </c>
    </row>
    <row r="508" customFormat="false" ht="14.25" hidden="false" customHeight="true" outlineLevel="2" collapsed="false">
      <c r="A508" s="32" t="s">
        <v>481</v>
      </c>
      <c r="B508" s="47" t="n">
        <v>157</v>
      </c>
      <c r="C508" s="88"/>
      <c r="D508" s="30" t="n">
        <f aca="false">B508*C508</f>
        <v>0</v>
      </c>
      <c r="E508" s="39" t="n">
        <v>0</v>
      </c>
    </row>
    <row r="509" customFormat="false" ht="14.25" hidden="false" customHeight="true" outlineLevel="2" collapsed="false">
      <c r="A509" s="32" t="s">
        <v>482</v>
      </c>
      <c r="B509" s="47" t="n">
        <v>99</v>
      </c>
      <c r="C509" s="88"/>
      <c r="D509" s="30" t="n">
        <f aca="false">B509*C509</f>
        <v>0</v>
      </c>
      <c r="E509" s="39" t="n">
        <v>0</v>
      </c>
    </row>
    <row r="510" customFormat="false" ht="14.25" hidden="false" customHeight="true" outlineLevel="2" collapsed="false">
      <c r="A510" s="32" t="s">
        <v>483</v>
      </c>
      <c r="B510" s="46" t="n">
        <v>340</v>
      </c>
      <c r="C510" s="88"/>
      <c r="D510" s="30" t="n">
        <f aca="false">B510*C510</f>
        <v>0</v>
      </c>
      <c r="E510" s="39" t="n">
        <v>0</v>
      </c>
    </row>
    <row r="511" customFormat="false" ht="15" hidden="false" customHeight="true" outlineLevel="1" collapsed="false">
      <c r="A511" s="29" t="s">
        <v>484</v>
      </c>
      <c r="B511" s="30"/>
      <c r="C511" s="30"/>
      <c r="D511" s="30" t="n">
        <f aca="false">B511*C511</f>
        <v>0</v>
      </c>
      <c r="E511" s="39"/>
    </row>
    <row r="512" customFormat="false" ht="14.25" hidden="false" customHeight="true" outlineLevel="2" collapsed="false">
      <c r="A512" s="87" t="s">
        <v>485</v>
      </c>
      <c r="B512" s="44" t="n">
        <v>766</v>
      </c>
      <c r="C512" s="39"/>
      <c r="D512" s="30" t="n">
        <f aca="false">B512*C512</f>
        <v>0</v>
      </c>
      <c r="E512" s="39" t="n">
        <v>0</v>
      </c>
    </row>
    <row r="513" customFormat="false" ht="14.25" hidden="false" customHeight="true" outlineLevel="2" collapsed="false">
      <c r="A513" s="87" t="s">
        <v>486</v>
      </c>
      <c r="B513" s="44" t="n">
        <v>2282</v>
      </c>
      <c r="C513" s="39"/>
      <c r="D513" s="30" t="n">
        <f aca="false">B513*C513</f>
        <v>0</v>
      </c>
      <c r="E513" s="39" t="n">
        <v>0</v>
      </c>
    </row>
    <row r="514" customFormat="false" ht="15" hidden="false" customHeight="true" outlineLevel="1" collapsed="false">
      <c r="A514" s="29" t="s">
        <v>487</v>
      </c>
      <c r="B514" s="30"/>
      <c r="C514" s="30"/>
      <c r="D514" s="30" t="n">
        <f aca="false">B514*C514</f>
        <v>0</v>
      </c>
      <c r="E514" s="39"/>
    </row>
    <row r="515" customFormat="false" ht="14.25" hidden="false" customHeight="true" outlineLevel="2" collapsed="false">
      <c r="A515" s="45" t="s">
        <v>488</v>
      </c>
      <c r="B515" s="44" t="n">
        <v>200</v>
      </c>
      <c r="C515" s="39"/>
      <c r="D515" s="30" t="n">
        <f aca="false">B515*C515</f>
        <v>0</v>
      </c>
      <c r="E515" s="39" t="n">
        <v>0</v>
      </c>
    </row>
    <row r="516" customFormat="false" ht="14.25" hidden="false" customHeight="true" outlineLevel="2" collapsed="false">
      <c r="A516" s="45" t="s">
        <v>489</v>
      </c>
      <c r="B516" s="44" t="n">
        <v>290</v>
      </c>
      <c r="C516" s="39"/>
      <c r="D516" s="30" t="n">
        <f aca="false">B516*C516</f>
        <v>0</v>
      </c>
      <c r="E516" s="39" t="n">
        <v>0</v>
      </c>
    </row>
    <row r="517" customFormat="false" ht="14.25" hidden="false" customHeight="true" outlineLevel="2" collapsed="false">
      <c r="A517" s="45" t="s">
        <v>490</v>
      </c>
      <c r="B517" s="44" t="n">
        <v>200</v>
      </c>
      <c r="C517" s="39"/>
      <c r="D517" s="30" t="n">
        <f aca="false">B517*C517</f>
        <v>0</v>
      </c>
      <c r="E517" s="39" t="n">
        <v>0</v>
      </c>
    </row>
    <row r="518" customFormat="false" ht="14.25" hidden="false" customHeight="true" outlineLevel="2" collapsed="false">
      <c r="A518" s="32" t="s">
        <v>491</v>
      </c>
      <c r="B518" s="30" t="n">
        <v>209</v>
      </c>
      <c r="C518" s="39"/>
      <c r="D518" s="30" t="n">
        <f aca="false">B518*C518</f>
        <v>0</v>
      </c>
      <c r="E518" s="39" t="n">
        <v>0</v>
      </c>
    </row>
    <row r="519" customFormat="false" ht="14.25" hidden="false" customHeight="true" outlineLevel="2" collapsed="false">
      <c r="A519" s="32" t="s">
        <v>492</v>
      </c>
      <c r="B519" s="44" t="n">
        <v>995</v>
      </c>
      <c r="C519" s="39"/>
      <c r="D519" s="30" t="n">
        <f aca="false">B519*C519</f>
        <v>0</v>
      </c>
      <c r="E519" s="39" t="n">
        <v>0</v>
      </c>
    </row>
    <row r="520" customFormat="false" ht="14.25" hidden="false" customHeight="true" outlineLevel="2" collapsed="false">
      <c r="A520" s="32" t="s">
        <v>493</v>
      </c>
      <c r="B520" s="30" t="n">
        <v>750</v>
      </c>
      <c r="C520" s="39"/>
      <c r="D520" s="30" t="n">
        <f aca="false">B520*C520</f>
        <v>0</v>
      </c>
      <c r="E520" s="39" t="n">
        <v>0</v>
      </c>
    </row>
    <row r="521" customFormat="false" ht="14.25" hidden="false" customHeight="true" outlineLevel="2" collapsed="false">
      <c r="A521" s="87" t="s">
        <v>494</v>
      </c>
      <c r="B521" s="30" t="n">
        <v>110</v>
      </c>
      <c r="C521" s="39"/>
      <c r="D521" s="30" t="n">
        <f aca="false">B521*C521</f>
        <v>0</v>
      </c>
      <c r="E521" s="39" t="n">
        <v>0</v>
      </c>
    </row>
    <row r="522" customFormat="false" ht="14.25" hidden="false" customHeight="true" outlineLevel="2" collapsed="false">
      <c r="A522" s="87" t="s">
        <v>495</v>
      </c>
      <c r="B522" s="30" t="n">
        <v>156</v>
      </c>
      <c r="C522" s="39"/>
      <c r="D522" s="30" t="n">
        <f aca="false">B522*C522</f>
        <v>0</v>
      </c>
      <c r="E522" s="39" t="n">
        <v>0</v>
      </c>
    </row>
    <row r="523" customFormat="false" ht="14.25" hidden="false" customHeight="true" outlineLevel="2" collapsed="false">
      <c r="A523" s="32" t="s">
        <v>496</v>
      </c>
      <c r="B523" s="44" t="n">
        <v>200</v>
      </c>
      <c r="C523" s="39"/>
      <c r="D523" s="30" t="n">
        <f aca="false">B523*C523</f>
        <v>0</v>
      </c>
      <c r="E523" s="39" t="n">
        <v>0</v>
      </c>
    </row>
    <row r="524" customFormat="false" ht="14.25" hidden="false" customHeight="true" outlineLevel="2" collapsed="false">
      <c r="A524" s="32" t="s">
        <v>497</v>
      </c>
      <c r="B524" s="44" t="n">
        <v>120</v>
      </c>
      <c r="C524" s="39"/>
      <c r="D524" s="30" t="n">
        <f aca="false">B524*C524</f>
        <v>0</v>
      </c>
      <c r="E524" s="39" t="n">
        <v>0</v>
      </c>
    </row>
    <row r="525" customFormat="false" ht="14.25" hidden="false" customHeight="true" outlineLevel="2" collapsed="false">
      <c r="A525" s="32" t="s">
        <v>498</v>
      </c>
      <c r="B525" s="30" t="n">
        <v>267</v>
      </c>
      <c r="C525" s="39"/>
      <c r="D525" s="30" t="n">
        <f aca="false">B525*C525</f>
        <v>0</v>
      </c>
      <c r="E525" s="39" t="n">
        <v>0</v>
      </c>
    </row>
    <row r="526" customFormat="false" ht="14.25" hidden="false" customHeight="true" outlineLevel="2" collapsed="false">
      <c r="A526" s="32" t="s">
        <v>499</v>
      </c>
      <c r="B526" s="30" t="n">
        <v>325</v>
      </c>
      <c r="C526" s="39"/>
      <c r="D526" s="30" t="n">
        <f aca="false">B526*C526</f>
        <v>0</v>
      </c>
      <c r="E526" s="39" t="n">
        <v>0</v>
      </c>
    </row>
    <row r="527" customFormat="false" ht="16.5" hidden="false" customHeight="true" outlineLevel="0" collapsed="false">
      <c r="A527" s="38" t="s">
        <v>500</v>
      </c>
      <c r="B527" s="30"/>
      <c r="C527" s="30"/>
      <c r="D527" s="30" t="n">
        <f aca="false">B527*C527</f>
        <v>0</v>
      </c>
      <c r="E527" s="39"/>
    </row>
    <row r="528" customFormat="false" ht="13.5" hidden="false" customHeight="true" outlineLevel="1" collapsed="false">
      <c r="A528" s="29" t="s">
        <v>501</v>
      </c>
      <c r="B528" s="30"/>
      <c r="C528" s="30"/>
      <c r="D528" s="30" t="n">
        <f aca="false">B528*C528</f>
        <v>0</v>
      </c>
      <c r="E528" s="39"/>
    </row>
    <row r="529" customFormat="false" ht="14.25" hidden="false" customHeight="true" outlineLevel="2" collapsed="false">
      <c r="A529" s="32" t="s">
        <v>502</v>
      </c>
      <c r="B529" s="46" t="n">
        <v>1206</v>
      </c>
      <c r="C529" s="35"/>
      <c r="D529" s="30" t="n">
        <f aca="false">B529*C529</f>
        <v>0</v>
      </c>
      <c r="E529" s="39" t="n">
        <v>1</v>
      </c>
    </row>
    <row r="530" customFormat="false" ht="14.25" hidden="false" customHeight="true" outlineLevel="2" collapsed="false">
      <c r="A530" s="32" t="s">
        <v>503</v>
      </c>
      <c r="B530" s="47" t="n">
        <v>1143</v>
      </c>
      <c r="C530" s="35"/>
      <c r="D530" s="30" t="n">
        <f aca="false">B530*C530</f>
        <v>0</v>
      </c>
      <c r="E530" s="39" t="n">
        <v>1</v>
      </c>
    </row>
    <row r="531" customFormat="false" ht="14.25" hidden="false" customHeight="true" outlineLevel="2" collapsed="false">
      <c r="A531" s="36" t="s">
        <v>504</v>
      </c>
      <c r="B531" s="46" t="n">
        <v>996</v>
      </c>
      <c r="C531" s="35"/>
      <c r="D531" s="30" t="n">
        <f aca="false">B531*C531</f>
        <v>0</v>
      </c>
      <c r="E531" s="39" t="n">
        <v>1</v>
      </c>
    </row>
    <row r="532" customFormat="false" ht="14.25" hidden="false" customHeight="true" outlineLevel="2" collapsed="false">
      <c r="A532" s="32" t="s">
        <v>505</v>
      </c>
      <c r="B532" s="47" t="n">
        <v>880</v>
      </c>
      <c r="C532" s="35"/>
      <c r="D532" s="30" t="n">
        <f aca="false">B532*C532</f>
        <v>0</v>
      </c>
      <c r="E532" s="39" t="n">
        <v>1</v>
      </c>
    </row>
    <row r="533" customFormat="false" ht="14.25" hidden="false" customHeight="true" outlineLevel="2" collapsed="false">
      <c r="A533" s="32" t="s">
        <v>504</v>
      </c>
      <c r="B533" s="46" t="n">
        <v>1290</v>
      </c>
      <c r="C533" s="35"/>
      <c r="D533" s="30" t="n">
        <f aca="false">B533*C533</f>
        <v>0</v>
      </c>
      <c r="E533" s="39" t="n">
        <v>1</v>
      </c>
    </row>
    <row r="534" customFormat="false" ht="14.25" hidden="false" customHeight="true" outlineLevel="2" collapsed="false">
      <c r="A534" s="36" t="s">
        <v>506</v>
      </c>
      <c r="B534" s="46" t="n">
        <v>398</v>
      </c>
      <c r="C534" s="35"/>
      <c r="D534" s="30" t="n">
        <f aca="false">B534*C534</f>
        <v>0</v>
      </c>
      <c r="E534" s="39" t="n">
        <v>1</v>
      </c>
    </row>
    <row r="535" customFormat="false" ht="14.25" hidden="false" customHeight="true" outlineLevel="2" collapsed="false">
      <c r="A535" s="32" t="s">
        <v>507</v>
      </c>
      <c r="B535" s="47" t="n">
        <v>1220</v>
      </c>
      <c r="C535" s="35"/>
      <c r="D535" s="30" t="n">
        <f aca="false">B535*C535</f>
        <v>0</v>
      </c>
      <c r="E535" s="39" t="n">
        <v>1</v>
      </c>
    </row>
    <row r="536" customFormat="false" ht="14.25" hidden="false" customHeight="true" outlineLevel="2" collapsed="false">
      <c r="A536" s="32" t="s">
        <v>508</v>
      </c>
      <c r="B536" s="47" t="n">
        <v>3143</v>
      </c>
      <c r="C536" s="35"/>
      <c r="D536" s="30" t="n">
        <f aca="false">B536*C536</f>
        <v>0</v>
      </c>
      <c r="E536" s="39" t="n">
        <v>1</v>
      </c>
    </row>
    <row r="537" customFormat="false" ht="14.25" hidden="false" customHeight="true" outlineLevel="2" collapsed="false">
      <c r="A537" s="36" t="s">
        <v>509</v>
      </c>
      <c r="B537" s="46" t="n">
        <v>813</v>
      </c>
      <c r="C537" s="35"/>
      <c r="D537" s="30" t="n">
        <f aca="false">B537*C537</f>
        <v>0</v>
      </c>
      <c r="E537" s="39" t="n">
        <v>1</v>
      </c>
    </row>
    <row r="538" customFormat="false" ht="14.25" hidden="false" customHeight="true" outlineLevel="2" collapsed="false">
      <c r="A538" s="32" t="s">
        <v>510</v>
      </c>
      <c r="B538" s="47" t="n">
        <v>667</v>
      </c>
      <c r="C538" s="35"/>
      <c r="D538" s="30" t="n">
        <f aca="false">B538*C538</f>
        <v>0</v>
      </c>
      <c r="E538" s="39" t="n">
        <v>1</v>
      </c>
    </row>
    <row r="539" customFormat="false" ht="14.25" hidden="false" customHeight="true" outlineLevel="2" collapsed="false">
      <c r="A539" s="32" t="s">
        <v>511</v>
      </c>
      <c r="B539" s="47" t="n">
        <v>552</v>
      </c>
      <c r="C539" s="35"/>
      <c r="D539" s="30" t="n">
        <f aca="false">B539*C539</f>
        <v>0</v>
      </c>
      <c r="E539" s="39" t="n">
        <v>1</v>
      </c>
    </row>
    <row r="540" customFormat="false" ht="14.25" hidden="false" customHeight="true" outlineLevel="2" collapsed="false">
      <c r="A540" s="32" t="s">
        <v>512</v>
      </c>
      <c r="B540" s="47" t="n">
        <v>2112</v>
      </c>
      <c r="C540" s="35"/>
      <c r="D540" s="30" t="n">
        <f aca="false">B540*C540</f>
        <v>0</v>
      </c>
      <c r="E540" s="39" t="n">
        <v>1</v>
      </c>
    </row>
    <row r="541" customFormat="false" ht="14.25" hidden="false" customHeight="true" outlineLevel="2" collapsed="false">
      <c r="A541" s="32" t="s">
        <v>513</v>
      </c>
      <c r="B541" s="47" t="n">
        <v>1320</v>
      </c>
      <c r="C541" s="35"/>
      <c r="D541" s="30" t="n">
        <f aca="false">B541*C541</f>
        <v>0</v>
      </c>
      <c r="E541" s="39" t="n">
        <v>1</v>
      </c>
    </row>
    <row r="542" customFormat="false" ht="14.25" hidden="false" customHeight="true" outlineLevel="2" collapsed="false">
      <c r="A542" s="32" t="s">
        <v>514</v>
      </c>
      <c r="B542" s="47" t="n">
        <v>592</v>
      </c>
      <c r="C542" s="35"/>
      <c r="D542" s="30" t="n">
        <f aca="false">B542*C542</f>
        <v>0</v>
      </c>
      <c r="E542" s="39" t="n">
        <v>1</v>
      </c>
    </row>
    <row r="543" customFormat="false" ht="14.25" hidden="false" customHeight="true" outlineLevel="2" collapsed="false">
      <c r="A543" s="32" t="s">
        <v>515</v>
      </c>
      <c r="B543" s="47" t="n">
        <v>400</v>
      </c>
      <c r="C543" s="35"/>
      <c r="D543" s="30" t="n">
        <f aca="false">B543*C543</f>
        <v>0</v>
      </c>
      <c r="E543" s="39" t="n">
        <v>1</v>
      </c>
    </row>
    <row r="544" customFormat="false" ht="14.25" hidden="false" customHeight="true" outlineLevel="2" collapsed="false">
      <c r="A544" s="32" t="s">
        <v>516</v>
      </c>
      <c r="B544" s="47" t="n">
        <v>1717</v>
      </c>
      <c r="C544" s="35"/>
      <c r="D544" s="30" t="n">
        <f aca="false">B544*C544</f>
        <v>0</v>
      </c>
      <c r="E544" s="39" t="n">
        <v>1</v>
      </c>
    </row>
    <row r="545" customFormat="false" ht="14.25" hidden="false" customHeight="true" outlineLevel="2" collapsed="false">
      <c r="A545" s="32" t="s">
        <v>517</v>
      </c>
      <c r="B545" s="46" t="n">
        <v>662</v>
      </c>
      <c r="C545" s="35"/>
      <c r="D545" s="30" t="n">
        <f aca="false">B545*C545</f>
        <v>0</v>
      </c>
      <c r="E545" s="39" t="n">
        <v>1</v>
      </c>
    </row>
    <row r="546" customFormat="false" ht="14.25" hidden="false" customHeight="true" outlineLevel="2" collapsed="false">
      <c r="A546" s="32" t="s">
        <v>518</v>
      </c>
      <c r="B546" s="47" t="n">
        <v>550</v>
      </c>
      <c r="C546" s="35"/>
      <c r="D546" s="30" t="n">
        <f aca="false">B546*C546</f>
        <v>0</v>
      </c>
      <c r="E546" s="39" t="n">
        <v>1</v>
      </c>
    </row>
    <row r="547" customFormat="false" ht="14.25" hidden="false" customHeight="true" outlineLevel="2" collapsed="false">
      <c r="A547" s="32" t="s">
        <v>519</v>
      </c>
      <c r="B547" s="47" t="n">
        <v>774</v>
      </c>
      <c r="C547" s="35"/>
      <c r="D547" s="30" t="n">
        <f aca="false">B547*C547</f>
        <v>0</v>
      </c>
      <c r="E547" s="39" t="n">
        <v>1</v>
      </c>
    </row>
    <row r="548" customFormat="false" ht="14.25" hidden="false" customHeight="true" outlineLevel="2" collapsed="false">
      <c r="A548" s="32" t="s">
        <v>520</v>
      </c>
      <c r="B548" s="46" t="n">
        <v>770</v>
      </c>
      <c r="C548" s="35"/>
      <c r="D548" s="30" t="n">
        <f aca="false">B548*C548</f>
        <v>0</v>
      </c>
      <c r="E548" s="39" t="n">
        <v>1</v>
      </c>
    </row>
    <row r="549" customFormat="false" ht="14.25" hidden="false" customHeight="true" outlineLevel="2" collapsed="false">
      <c r="A549" s="32" t="s">
        <v>521</v>
      </c>
      <c r="B549" s="47" t="n">
        <v>556</v>
      </c>
      <c r="C549" s="35"/>
      <c r="D549" s="30" t="n">
        <f aca="false">B549*C549</f>
        <v>0</v>
      </c>
      <c r="E549" s="39" t="n">
        <v>1</v>
      </c>
    </row>
    <row r="550" customFormat="false" ht="14.25" hidden="false" customHeight="true" outlineLevel="2" collapsed="false">
      <c r="A550" s="36" t="s">
        <v>522</v>
      </c>
      <c r="B550" s="46" t="n">
        <v>610</v>
      </c>
      <c r="C550" s="35"/>
      <c r="D550" s="30" t="n">
        <f aca="false">B550*C550</f>
        <v>0</v>
      </c>
      <c r="E550" s="39" t="n">
        <v>1</v>
      </c>
    </row>
    <row r="551" customFormat="false" ht="14.25" hidden="false" customHeight="true" outlineLevel="2" collapsed="false">
      <c r="A551" s="32" t="s">
        <v>523</v>
      </c>
      <c r="B551" s="47" t="n">
        <v>980</v>
      </c>
      <c r="C551" s="35"/>
      <c r="D551" s="30" t="n">
        <f aca="false">B551*C551</f>
        <v>0</v>
      </c>
      <c r="E551" s="39" t="n">
        <v>1</v>
      </c>
    </row>
    <row r="552" customFormat="false" ht="14.25" hidden="false" customHeight="true" outlineLevel="2" collapsed="false">
      <c r="A552" s="32" t="s">
        <v>514</v>
      </c>
      <c r="B552" s="47" t="n">
        <v>537</v>
      </c>
      <c r="C552" s="35"/>
      <c r="D552" s="30" t="n">
        <f aca="false">B552*C552</f>
        <v>0</v>
      </c>
      <c r="E552" s="39" t="n">
        <v>1</v>
      </c>
    </row>
    <row r="553" customFormat="false" ht="14.25" hidden="false" customHeight="true" outlineLevel="2" collapsed="false">
      <c r="A553" s="32" t="s">
        <v>524</v>
      </c>
      <c r="B553" s="47" t="n">
        <v>832</v>
      </c>
      <c r="C553" s="35"/>
      <c r="D553" s="30" t="n">
        <f aca="false">B553*C553</f>
        <v>0</v>
      </c>
      <c r="E553" s="39" t="n">
        <v>1</v>
      </c>
    </row>
    <row r="554" customFormat="false" ht="14.25" hidden="false" customHeight="true" outlineLevel="2" collapsed="false">
      <c r="A554" s="32" t="s">
        <v>525</v>
      </c>
      <c r="B554" s="47" t="n">
        <v>845</v>
      </c>
      <c r="C554" s="35"/>
      <c r="D554" s="30" t="n">
        <f aca="false">B554*C554</f>
        <v>0</v>
      </c>
      <c r="E554" s="39" t="n">
        <v>1</v>
      </c>
    </row>
    <row r="555" customFormat="false" ht="14.25" hidden="false" customHeight="true" outlineLevel="2" collapsed="false">
      <c r="A555" s="32" t="s">
        <v>526</v>
      </c>
      <c r="B555" s="47" t="n">
        <v>770</v>
      </c>
      <c r="C555" s="35"/>
      <c r="D555" s="30" t="n">
        <f aca="false">B555*C555</f>
        <v>0</v>
      </c>
      <c r="E555" s="39" t="n">
        <v>1</v>
      </c>
    </row>
    <row r="556" customFormat="false" ht="14.25" hidden="false" customHeight="true" outlineLevel="2" collapsed="false">
      <c r="A556" s="32" t="s">
        <v>527</v>
      </c>
      <c r="B556" s="46" t="n">
        <v>396</v>
      </c>
      <c r="C556" s="35"/>
      <c r="D556" s="30" t="n">
        <f aca="false">B556*C556</f>
        <v>0</v>
      </c>
      <c r="E556" s="39" t="n">
        <v>1</v>
      </c>
    </row>
    <row r="557" customFormat="false" ht="12" hidden="false" customHeight="true" outlineLevel="2" collapsed="false">
      <c r="A557" s="32" t="s">
        <v>528</v>
      </c>
      <c r="B557" s="47" t="n">
        <v>420</v>
      </c>
      <c r="C557" s="35"/>
      <c r="D557" s="30" t="n">
        <f aca="false">B557*C557</f>
        <v>0</v>
      </c>
      <c r="E557" s="39" t="n">
        <v>1</v>
      </c>
    </row>
    <row r="558" customFormat="false" ht="12" hidden="false" customHeight="true" outlineLevel="2" collapsed="false">
      <c r="A558" s="36" t="s">
        <v>529</v>
      </c>
      <c r="B558" s="46" t="n">
        <v>398</v>
      </c>
      <c r="C558" s="35"/>
      <c r="D558" s="30" t="n">
        <f aca="false">B558*C558</f>
        <v>0</v>
      </c>
      <c r="E558" s="39" t="n">
        <v>1</v>
      </c>
    </row>
    <row r="559" customFormat="false" ht="12" hidden="false" customHeight="true" outlineLevel="2" collapsed="false">
      <c r="A559" s="36" t="s">
        <v>530</v>
      </c>
      <c r="B559" s="46" t="n">
        <v>638</v>
      </c>
      <c r="C559" s="35"/>
      <c r="D559" s="30" t="n">
        <f aca="false">B559*C559</f>
        <v>0</v>
      </c>
      <c r="E559" s="39" t="n">
        <v>1</v>
      </c>
    </row>
    <row r="560" customFormat="false" ht="12" hidden="false" customHeight="true" outlineLevel="2" collapsed="false">
      <c r="A560" s="32" t="s">
        <v>531</v>
      </c>
      <c r="B560" s="47" t="n">
        <v>412</v>
      </c>
      <c r="C560" s="35"/>
      <c r="D560" s="30" t="n">
        <f aca="false">B560*C560</f>
        <v>0</v>
      </c>
      <c r="E560" s="39" t="n">
        <v>1</v>
      </c>
    </row>
    <row r="561" customFormat="false" ht="12" hidden="false" customHeight="true" outlineLevel="2" collapsed="false">
      <c r="A561" s="32" t="s">
        <v>532</v>
      </c>
      <c r="B561" s="47" t="n">
        <v>450</v>
      </c>
      <c r="C561" s="35"/>
      <c r="D561" s="30" t="n">
        <f aca="false">B561*C561</f>
        <v>0</v>
      </c>
      <c r="E561" s="39" t="n">
        <v>1</v>
      </c>
    </row>
    <row r="562" customFormat="false" ht="12" hidden="false" customHeight="true" outlineLevel="2" collapsed="false">
      <c r="A562" s="32" t="s">
        <v>533</v>
      </c>
      <c r="B562" s="47" t="n">
        <v>395</v>
      </c>
      <c r="C562" s="35"/>
      <c r="D562" s="30" t="n">
        <f aca="false">B562*C562</f>
        <v>0</v>
      </c>
      <c r="E562" s="39" t="n">
        <v>1</v>
      </c>
    </row>
    <row r="563" customFormat="false" ht="12" hidden="false" customHeight="true" outlineLevel="2" collapsed="false">
      <c r="A563" s="32" t="s">
        <v>534</v>
      </c>
      <c r="B563" s="47" t="n">
        <v>420</v>
      </c>
      <c r="C563" s="35"/>
      <c r="D563" s="30" t="n">
        <f aca="false">B563*C563</f>
        <v>0</v>
      </c>
      <c r="E563" s="39" t="n">
        <v>1</v>
      </c>
    </row>
    <row r="564" customFormat="false" ht="12" hidden="false" customHeight="true" outlineLevel="2" collapsed="false">
      <c r="A564" s="32" t="s">
        <v>535</v>
      </c>
      <c r="B564" s="47" t="n">
        <v>932</v>
      </c>
      <c r="C564" s="35"/>
      <c r="D564" s="30" t="n">
        <f aca="false">B564*C564</f>
        <v>0</v>
      </c>
      <c r="E564" s="39" t="n">
        <v>1</v>
      </c>
    </row>
    <row r="565" customFormat="false" ht="12" hidden="false" customHeight="true" outlineLevel="2" collapsed="false">
      <c r="A565" s="32" t="s">
        <v>536</v>
      </c>
      <c r="B565" s="47" t="n">
        <v>753</v>
      </c>
      <c r="C565" s="35"/>
      <c r="D565" s="30" t="n">
        <f aca="false">B565*C565</f>
        <v>0</v>
      </c>
      <c r="E565" s="39" t="n">
        <v>1</v>
      </c>
    </row>
    <row r="566" customFormat="false" ht="12" hidden="false" customHeight="true" outlineLevel="2" collapsed="false">
      <c r="A566" s="32" t="s">
        <v>537</v>
      </c>
      <c r="B566" s="47" t="n">
        <v>934</v>
      </c>
      <c r="C566" s="35"/>
      <c r="D566" s="30" t="n">
        <f aca="false">B566*C566</f>
        <v>0</v>
      </c>
      <c r="E566" s="39" t="n">
        <v>1</v>
      </c>
    </row>
    <row r="567" customFormat="false" ht="12" hidden="false" customHeight="true" outlineLevel="2" collapsed="false">
      <c r="A567" s="32" t="s">
        <v>538</v>
      </c>
      <c r="B567" s="47" t="n">
        <v>608</v>
      </c>
      <c r="C567" s="35"/>
      <c r="D567" s="30" t="n">
        <f aca="false">B567*C567</f>
        <v>0</v>
      </c>
      <c r="E567" s="39" t="n">
        <v>1</v>
      </c>
    </row>
    <row r="568" customFormat="false" ht="12" hidden="false" customHeight="true" outlineLevel="2" collapsed="false">
      <c r="A568" s="32" t="s">
        <v>526</v>
      </c>
      <c r="B568" s="47" t="n">
        <v>776</v>
      </c>
      <c r="C568" s="35"/>
      <c r="D568" s="30" t="n">
        <f aca="false">B568*C568</f>
        <v>0</v>
      </c>
      <c r="E568" s="39" t="n">
        <v>1</v>
      </c>
    </row>
    <row r="569" customFormat="false" ht="12" hidden="false" customHeight="true" outlineLevel="2" collapsed="false">
      <c r="A569" s="32" t="s">
        <v>539</v>
      </c>
      <c r="B569" s="47" t="n">
        <v>382</v>
      </c>
      <c r="C569" s="35"/>
      <c r="D569" s="30" t="n">
        <f aca="false">B569*C569</f>
        <v>0</v>
      </c>
      <c r="E569" s="39" t="n">
        <v>1</v>
      </c>
    </row>
    <row r="570" customFormat="false" ht="14.25" hidden="false" customHeight="true" outlineLevel="2" collapsed="false">
      <c r="A570" s="32" t="s">
        <v>540</v>
      </c>
      <c r="B570" s="47" t="n">
        <v>650</v>
      </c>
      <c r="C570" s="35"/>
      <c r="D570" s="30" t="n">
        <f aca="false">B570*C570</f>
        <v>0</v>
      </c>
      <c r="E570" s="39" t="n">
        <v>1</v>
      </c>
    </row>
    <row r="571" customFormat="false" ht="14.25" hidden="false" customHeight="true" outlineLevel="2" collapsed="false">
      <c r="A571" s="32" t="s">
        <v>541</v>
      </c>
      <c r="B571" s="47" t="n">
        <v>450</v>
      </c>
      <c r="C571" s="35"/>
      <c r="D571" s="30" t="n">
        <f aca="false">B571*C571</f>
        <v>0</v>
      </c>
      <c r="E571" s="39" t="n">
        <v>1</v>
      </c>
    </row>
    <row r="572" customFormat="false" ht="14.25" hidden="false" customHeight="true" outlineLevel="2" collapsed="false">
      <c r="A572" s="32" t="s">
        <v>542</v>
      </c>
      <c r="B572" s="47" t="n">
        <v>1170</v>
      </c>
      <c r="C572" s="35"/>
      <c r="D572" s="30" t="n">
        <f aca="false">B572*C572</f>
        <v>0</v>
      </c>
      <c r="E572" s="39" t="n">
        <v>1</v>
      </c>
    </row>
    <row r="573" customFormat="false" ht="14.25" hidden="false" customHeight="true" outlineLevel="2" collapsed="false">
      <c r="A573" s="32" t="s">
        <v>543</v>
      </c>
      <c r="B573" s="47" t="n">
        <v>982</v>
      </c>
      <c r="C573" s="35"/>
      <c r="D573" s="30" t="n">
        <f aca="false">B573*C573</f>
        <v>0</v>
      </c>
      <c r="E573" s="39" t="n">
        <v>1</v>
      </c>
    </row>
    <row r="574" customFormat="false" ht="14.25" hidden="false" customHeight="true" outlineLevel="2" collapsed="false">
      <c r="A574" s="32" t="s">
        <v>544</v>
      </c>
      <c r="B574" s="47" t="n">
        <v>1040</v>
      </c>
      <c r="C574" s="35"/>
      <c r="D574" s="30" t="n">
        <f aca="false">B574*C574</f>
        <v>0</v>
      </c>
      <c r="E574" s="39" t="n">
        <v>1</v>
      </c>
    </row>
    <row r="575" customFormat="false" ht="14.25" hidden="false" customHeight="true" outlineLevel="2" collapsed="false">
      <c r="A575" s="32" t="s">
        <v>545</v>
      </c>
      <c r="B575" s="47" t="n">
        <v>810</v>
      </c>
      <c r="C575" s="35"/>
      <c r="D575" s="30" t="n">
        <f aca="false">B575*C575</f>
        <v>0</v>
      </c>
      <c r="E575" s="39" t="n">
        <v>1</v>
      </c>
    </row>
    <row r="576" customFormat="false" ht="14.25" hidden="false" customHeight="true" outlineLevel="2" collapsed="false">
      <c r="A576" s="32" t="s">
        <v>546</v>
      </c>
      <c r="B576" s="47" t="n">
        <v>660</v>
      </c>
      <c r="C576" s="35"/>
      <c r="D576" s="30" t="n">
        <f aca="false">B576*C576</f>
        <v>0</v>
      </c>
      <c r="E576" s="39" t="n">
        <v>1</v>
      </c>
    </row>
    <row r="577" customFormat="false" ht="14.25" hidden="false" customHeight="true" outlineLevel="2" collapsed="false">
      <c r="A577" s="32" t="s">
        <v>547</v>
      </c>
      <c r="B577" s="47" t="n">
        <v>1288</v>
      </c>
      <c r="C577" s="35"/>
      <c r="D577" s="30" t="n">
        <f aca="false">B577*C577</f>
        <v>0</v>
      </c>
      <c r="E577" s="39" t="n">
        <v>1</v>
      </c>
    </row>
    <row r="578" customFormat="false" ht="14.25" hidden="false" customHeight="true" outlineLevel="2" collapsed="false">
      <c r="A578" s="32" t="s">
        <v>548</v>
      </c>
      <c r="B578" s="47" t="n">
        <v>972</v>
      </c>
      <c r="C578" s="35"/>
      <c r="D578" s="30" t="n">
        <f aca="false">B578*C578</f>
        <v>0</v>
      </c>
      <c r="E578" s="39" t="n">
        <v>1</v>
      </c>
    </row>
    <row r="579" customFormat="false" ht="14.25" hidden="false" customHeight="true" outlineLevel="2" collapsed="false">
      <c r="A579" s="32" t="s">
        <v>549</v>
      </c>
      <c r="B579" s="46" t="n">
        <v>1880</v>
      </c>
      <c r="C579" s="35"/>
      <c r="D579" s="30" t="n">
        <f aca="false">B579*C579</f>
        <v>0</v>
      </c>
      <c r="E579" s="39" t="n">
        <v>1</v>
      </c>
    </row>
    <row r="580" customFormat="false" ht="14.25" hidden="false" customHeight="true" outlineLevel="2" collapsed="false">
      <c r="A580" s="32" t="s">
        <v>550</v>
      </c>
      <c r="B580" s="47" t="n">
        <v>818</v>
      </c>
      <c r="C580" s="35"/>
      <c r="D580" s="30" t="n">
        <f aca="false">B580*C580</f>
        <v>0</v>
      </c>
      <c r="E580" s="39" t="n">
        <v>1</v>
      </c>
    </row>
    <row r="581" customFormat="false" ht="14.25" hidden="false" customHeight="true" outlineLevel="2" collapsed="false">
      <c r="A581" s="32" t="s">
        <v>551</v>
      </c>
      <c r="B581" s="47" t="n">
        <v>655</v>
      </c>
      <c r="C581" s="35"/>
      <c r="D581" s="30" t="n">
        <f aca="false">B581*C581</f>
        <v>0</v>
      </c>
      <c r="E581" s="39" t="n">
        <v>1</v>
      </c>
    </row>
    <row r="582" customFormat="false" ht="14.25" hidden="false" customHeight="true" outlineLevel="2" collapsed="false">
      <c r="A582" s="32" t="s">
        <v>552</v>
      </c>
      <c r="B582" s="47" t="n">
        <v>443</v>
      </c>
      <c r="C582" s="35"/>
      <c r="D582" s="30" t="n">
        <f aca="false">B582*C582</f>
        <v>0</v>
      </c>
      <c r="E582" s="39" t="n">
        <v>1</v>
      </c>
    </row>
    <row r="583" customFormat="false" ht="14.25" hidden="false" customHeight="true" outlineLevel="2" collapsed="false">
      <c r="A583" s="32" t="s">
        <v>553</v>
      </c>
      <c r="B583" s="47" t="n">
        <v>458</v>
      </c>
      <c r="C583" s="35"/>
      <c r="D583" s="30" t="n">
        <f aca="false">B583*C583</f>
        <v>0</v>
      </c>
      <c r="E583" s="39" t="n">
        <v>1</v>
      </c>
    </row>
    <row r="584" customFormat="false" ht="14.25" hidden="false" customHeight="true" outlineLevel="2" collapsed="false">
      <c r="A584" s="32" t="s">
        <v>554</v>
      </c>
      <c r="B584" s="47" t="n">
        <v>610</v>
      </c>
      <c r="C584" s="35"/>
      <c r="D584" s="30" t="n">
        <f aca="false">B584*C584</f>
        <v>0</v>
      </c>
      <c r="E584" s="39" t="n">
        <v>1</v>
      </c>
    </row>
    <row r="585" customFormat="false" ht="14.25" hidden="false" customHeight="true" outlineLevel="2" collapsed="false">
      <c r="A585" s="32" t="s">
        <v>555</v>
      </c>
      <c r="B585" s="47" t="n">
        <v>705</v>
      </c>
      <c r="C585" s="35"/>
      <c r="D585" s="30" t="n">
        <f aca="false">B585*C585</f>
        <v>0</v>
      </c>
      <c r="E585" s="39" t="n">
        <v>1</v>
      </c>
    </row>
    <row r="586" customFormat="false" ht="12" hidden="false" customHeight="true" outlineLevel="2" collapsed="false">
      <c r="A586" s="32" t="s">
        <v>556</v>
      </c>
      <c r="B586" s="49" t="n">
        <v>1630</v>
      </c>
      <c r="C586" s="35"/>
      <c r="D586" s="30" t="n">
        <f aca="false">B586*C586</f>
        <v>0</v>
      </c>
      <c r="E586" s="39" t="n">
        <v>1</v>
      </c>
    </row>
    <row r="587" customFormat="false" ht="12" hidden="false" customHeight="true" outlineLevel="2" collapsed="false">
      <c r="A587" s="42" t="s">
        <v>557</v>
      </c>
      <c r="B587" s="49" t="n">
        <v>3154</v>
      </c>
      <c r="C587" s="35"/>
      <c r="D587" s="30" t="n">
        <f aca="false">B587*C587</f>
        <v>0</v>
      </c>
      <c r="E587" s="39" t="n">
        <v>1</v>
      </c>
    </row>
    <row r="588" customFormat="false" ht="12" hidden="false" customHeight="true" outlineLevel="2" collapsed="false">
      <c r="A588" s="32" t="s">
        <v>558</v>
      </c>
      <c r="B588" s="49" t="n">
        <v>893</v>
      </c>
      <c r="C588" s="35"/>
      <c r="D588" s="30" t="n">
        <f aca="false">B588*C588</f>
        <v>0</v>
      </c>
      <c r="E588" s="39" t="n">
        <v>1</v>
      </c>
    </row>
    <row r="589" customFormat="false" ht="12" hidden="false" customHeight="true" outlineLevel="2" collapsed="false">
      <c r="A589" s="32" t="s">
        <v>559</v>
      </c>
      <c r="B589" s="49" t="n">
        <v>790</v>
      </c>
      <c r="C589" s="35"/>
      <c r="D589" s="30" t="n">
        <f aca="false">B589*C589</f>
        <v>0</v>
      </c>
      <c r="E589" s="39" t="n">
        <v>1</v>
      </c>
    </row>
    <row r="590" customFormat="false" ht="12" hidden="false" customHeight="true" outlineLevel="2" collapsed="false">
      <c r="A590" s="32" t="s">
        <v>560</v>
      </c>
      <c r="B590" s="49" t="n">
        <v>567</v>
      </c>
      <c r="C590" s="35"/>
      <c r="D590" s="30" t="n">
        <f aca="false">B590*C590</f>
        <v>0</v>
      </c>
      <c r="E590" s="39" t="n">
        <v>1</v>
      </c>
    </row>
    <row r="591" customFormat="false" ht="12" hidden="false" customHeight="true" outlineLevel="2" collapsed="false">
      <c r="A591" s="32" t="s">
        <v>561</v>
      </c>
      <c r="B591" s="49" t="n">
        <v>1172</v>
      </c>
      <c r="C591" s="35"/>
      <c r="D591" s="30" t="n">
        <f aca="false">B591*C591</f>
        <v>0</v>
      </c>
      <c r="E591" s="39" t="n">
        <v>1</v>
      </c>
    </row>
    <row r="592" customFormat="false" ht="12" hidden="false" customHeight="true" outlineLevel="2" collapsed="false">
      <c r="A592" s="32" t="s">
        <v>562</v>
      </c>
      <c r="B592" s="49" t="n">
        <v>1012</v>
      </c>
      <c r="C592" s="35"/>
      <c r="D592" s="30" t="n">
        <f aca="false">B592*C592</f>
        <v>0</v>
      </c>
      <c r="E592" s="39" t="n">
        <v>1</v>
      </c>
    </row>
    <row r="593" customFormat="false" ht="12" hidden="false" customHeight="true" outlineLevel="2" collapsed="false">
      <c r="A593" s="32" t="s">
        <v>563</v>
      </c>
      <c r="B593" s="49" t="n">
        <v>812</v>
      </c>
      <c r="C593" s="35"/>
      <c r="D593" s="30" t="n">
        <f aca="false">B593*C593</f>
        <v>0</v>
      </c>
      <c r="E593" s="39" t="n">
        <v>1</v>
      </c>
    </row>
    <row r="594" customFormat="false" ht="12" hidden="false" customHeight="true" outlineLevel="2" collapsed="false">
      <c r="A594" s="32" t="s">
        <v>564</v>
      </c>
      <c r="B594" s="49" t="n">
        <v>1050</v>
      </c>
      <c r="C594" s="35"/>
      <c r="D594" s="30" t="n">
        <f aca="false">B594*C594</f>
        <v>0</v>
      </c>
      <c r="E594" s="39" t="n">
        <v>1</v>
      </c>
    </row>
    <row r="595" customFormat="false" ht="12" hidden="false" customHeight="true" outlineLevel="2" collapsed="false">
      <c r="A595" s="32" t="s">
        <v>562</v>
      </c>
      <c r="B595" s="49" t="n">
        <v>974</v>
      </c>
      <c r="C595" s="35"/>
      <c r="D595" s="30" t="n">
        <f aca="false">B595*C595</f>
        <v>0</v>
      </c>
      <c r="E595" s="39" t="n">
        <v>1</v>
      </c>
    </row>
    <row r="596" customFormat="false" ht="12" hidden="false" customHeight="true" outlineLevel="2" collapsed="false">
      <c r="A596" s="32" t="s">
        <v>565</v>
      </c>
      <c r="B596" s="33" t="n">
        <v>685</v>
      </c>
      <c r="C596" s="35"/>
      <c r="D596" s="30" t="n">
        <f aca="false">B596*C596</f>
        <v>0</v>
      </c>
      <c r="E596" s="39" t="n">
        <v>1</v>
      </c>
    </row>
    <row r="597" customFormat="false" ht="12" hidden="false" customHeight="true" outlineLevel="2" collapsed="false">
      <c r="A597" s="32" t="s">
        <v>566</v>
      </c>
      <c r="B597" s="49" t="n">
        <v>932</v>
      </c>
      <c r="C597" s="35"/>
      <c r="D597" s="30" t="n">
        <f aca="false">B597*C597</f>
        <v>0</v>
      </c>
      <c r="E597" s="39" t="n">
        <v>1</v>
      </c>
    </row>
    <row r="598" customFormat="false" ht="13.5" hidden="false" customHeight="true" outlineLevel="1" collapsed="false">
      <c r="A598" s="40" t="s">
        <v>567</v>
      </c>
      <c r="B598" s="30"/>
      <c r="C598" s="41"/>
      <c r="D598" s="30" t="n">
        <f aca="false">B598*C598</f>
        <v>0</v>
      </c>
      <c r="E598" s="39"/>
    </row>
    <row r="599" customFormat="false" ht="15" hidden="false" customHeight="false" outlineLevel="2" collapsed="false">
      <c r="A599" s="36" t="s">
        <v>568</v>
      </c>
      <c r="B599" s="46" t="n">
        <v>716</v>
      </c>
      <c r="C599" s="39"/>
      <c r="D599" s="30" t="n">
        <f aca="false">B599*C599</f>
        <v>0</v>
      </c>
      <c r="E599" s="39" t="n">
        <v>1</v>
      </c>
    </row>
    <row r="600" customFormat="false" ht="15" hidden="false" customHeight="false" outlineLevel="2" collapsed="false">
      <c r="A600" s="32" t="s">
        <v>569</v>
      </c>
      <c r="B600" s="46" t="n">
        <v>364</v>
      </c>
      <c r="C600" s="39"/>
      <c r="D600" s="30" t="n">
        <f aca="false">B600*C600</f>
        <v>0</v>
      </c>
      <c r="E600" s="39" t="n">
        <v>1</v>
      </c>
    </row>
    <row r="601" customFormat="false" ht="15" hidden="false" customHeight="false" outlineLevel="2" collapsed="false">
      <c r="A601" s="32" t="s">
        <v>570</v>
      </c>
      <c r="B601" s="46" t="n">
        <v>315</v>
      </c>
      <c r="C601" s="39"/>
      <c r="D601" s="30" t="n">
        <f aca="false">B601*C601</f>
        <v>0</v>
      </c>
      <c r="E601" s="39" t="n">
        <v>1</v>
      </c>
    </row>
    <row r="602" customFormat="false" ht="15" hidden="false" customHeight="false" outlineLevel="2" collapsed="false">
      <c r="A602" s="32" t="s">
        <v>571</v>
      </c>
      <c r="B602" s="46" t="n">
        <v>412</v>
      </c>
      <c r="C602" s="39"/>
      <c r="D602" s="30" t="n">
        <f aca="false">B602*C602</f>
        <v>0</v>
      </c>
      <c r="E602" s="39" t="n">
        <v>1</v>
      </c>
    </row>
    <row r="603" customFormat="false" ht="15" hidden="false" customHeight="false" outlineLevel="2" collapsed="false">
      <c r="A603" s="32" t="s">
        <v>572</v>
      </c>
      <c r="B603" s="46" t="n">
        <v>450</v>
      </c>
      <c r="C603" s="39"/>
      <c r="D603" s="30" t="n">
        <f aca="false">B603*C603</f>
        <v>0</v>
      </c>
      <c r="E603" s="39" t="n">
        <v>1</v>
      </c>
    </row>
    <row r="604" customFormat="false" ht="15" hidden="false" customHeight="false" outlineLevel="2" collapsed="false">
      <c r="A604" s="32" t="s">
        <v>573</v>
      </c>
      <c r="B604" s="46" t="n">
        <v>510</v>
      </c>
      <c r="C604" s="39"/>
      <c r="D604" s="30" t="n">
        <f aca="false">B604*C604</f>
        <v>0</v>
      </c>
      <c r="E604" s="39" t="n">
        <v>1</v>
      </c>
    </row>
    <row r="605" customFormat="false" ht="15" hidden="false" customHeight="false" outlineLevel="2" collapsed="false">
      <c r="A605" s="32" t="s">
        <v>574</v>
      </c>
      <c r="B605" s="46" t="n">
        <v>520</v>
      </c>
      <c r="C605" s="39"/>
      <c r="D605" s="30" t="n">
        <f aca="false">B605*C605</f>
        <v>0</v>
      </c>
      <c r="E605" s="39" t="n">
        <v>1</v>
      </c>
    </row>
    <row r="606" customFormat="false" ht="15" hidden="false" customHeight="false" outlineLevel="2" collapsed="false">
      <c r="A606" s="32" t="s">
        <v>575</v>
      </c>
      <c r="B606" s="46" t="n">
        <v>227</v>
      </c>
      <c r="C606" s="39"/>
      <c r="D606" s="30" t="n">
        <f aca="false">B606*C606</f>
        <v>0</v>
      </c>
      <c r="E606" s="39" t="n">
        <v>1</v>
      </c>
    </row>
    <row r="607" customFormat="false" ht="15" hidden="false" customHeight="false" outlineLevel="2" collapsed="false">
      <c r="A607" s="32" t="s">
        <v>576</v>
      </c>
      <c r="B607" s="46" t="n">
        <v>117</v>
      </c>
      <c r="C607" s="39"/>
      <c r="D607" s="30" t="n">
        <f aca="false">B607*C607</f>
        <v>0</v>
      </c>
      <c r="E607" s="39" t="n">
        <v>1</v>
      </c>
    </row>
    <row r="608" customFormat="false" ht="15" hidden="false" customHeight="false" outlineLevel="2" collapsed="false">
      <c r="A608" s="32" t="s">
        <v>577</v>
      </c>
      <c r="B608" s="46" t="n">
        <v>154</v>
      </c>
      <c r="C608" s="39"/>
      <c r="D608" s="30" t="n">
        <f aca="false">B608*C608</f>
        <v>0</v>
      </c>
      <c r="E608" s="39" t="n">
        <v>1</v>
      </c>
    </row>
    <row r="609" customFormat="false" ht="15" hidden="false" customHeight="false" outlineLevel="2" collapsed="false">
      <c r="A609" s="79" t="s">
        <v>578</v>
      </c>
      <c r="B609" s="46" t="n">
        <v>130</v>
      </c>
      <c r="C609" s="39"/>
      <c r="D609" s="30" t="n">
        <f aca="false">B609*C609</f>
        <v>0</v>
      </c>
      <c r="E609" s="39" t="n">
        <v>1</v>
      </c>
    </row>
    <row r="610" customFormat="false" ht="15" hidden="false" customHeight="false" outlineLevel="2" collapsed="false">
      <c r="A610" s="79" t="s">
        <v>579</v>
      </c>
      <c r="B610" s="46" t="n">
        <v>120</v>
      </c>
      <c r="C610" s="39"/>
      <c r="D610" s="30" t="n">
        <f aca="false">B610*C610</f>
        <v>0</v>
      </c>
      <c r="E610" s="39" t="n">
        <v>1</v>
      </c>
    </row>
    <row r="611" customFormat="false" ht="15" hidden="false" customHeight="false" outlineLevel="2" collapsed="false">
      <c r="A611" s="89" t="s">
        <v>580</v>
      </c>
      <c r="B611" s="46" t="n">
        <v>153</v>
      </c>
      <c r="C611" s="39"/>
      <c r="D611" s="30" t="n">
        <f aca="false">B611*C611</f>
        <v>0</v>
      </c>
      <c r="E611" s="39" t="n">
        <v>1</v>
      </c>
    </row>
    <row r="612" customFormat="false" ht="15" hidden="false" customHeight="false" outlineLevel="2" collapsed="false">
      <c r="A612" s="79" t="s">
        <v>581</v>
      </c>
      <c r="B612" s="46" t="n">
        <v>135</v>
      </c>
      <c r="C612" s="39"/>
      <c r="D612" s="30" t="n">
        <f aca="false">B612*C612</f>
        <v>0</v>
      </c>
      <c r="E612" s="39" t="n">
        <v>1</v>
      </c>
    </row>
    <row r="613" customFormat="false" ht="15" hidden="false" customHeight="false" outlineLevel="2" collapsed="false">
      <c r="A613" s="89" t="s">
        <v>582</v>
      </c>
      <c r="B613" s="44" t="n">
        <v>380</v>
      </c>
      <c r="C613" s="39"/>
      <c r="D613" s="30" t="n">
        <f aca="false">B613*C613</f>
        <v>0</v>
      </c>
      <c r="E613" s="39" t="n">
        <v>1</v>
      </c>
    </row>
    <row r="614" customFormat="false" ht="15" hidden="false" customHeight="false" outlineLevel="2" collapsed="false">
      <c r="A614" s="79" t="s">
        <v>581</v>
      </c>
      <c r="B614" s="44" t="n">
        <v>135</v>
      </c>
      <c r="C614" s="39"/>
      <c r="D614" s="30" t="n">
        <f aca="false">B614*C614</f>
        <v>0</v>
      </c>
      <c r="E614" s="39" t="n">
        <v>1</v>
      </c>
    </row>
    <row r="615" customFormat="false" ht="15" hidden="false" customHeight="false" outlineLevel="2" collapsed="false">
      <c r="A615" s="79" t="s">
        <v>583</v>
      </c>
      <c r="B615" s="44" t="n">
        <v>385</v>
      </c>
      <c r="C615" s="39"/>
      <c r="D615" s="30" t="n">
        <f aca="false">B615*C615</f>
        <v>0</v>
      </c>
      <c r="E615" s="39" t="n">
        <v>1</v>
      </c>
    </row>
    <row r="616" customFormat="false" ht="15" hidden="false" customHeight="false" outlineLevel="2" collapsed="false">
      <c r="A616" s="79" t="s">
        <v>584</v>
      </c>
      <c r="B616" s="44" t="n">
        <v>150</v>
      </c>
      <c r="C616" s="39"/>
      <c r="D616" s="30" t="n">
        <f aca="false">B616*C616</f>
        <v>0</v>
      </c>
      <c r="E616" s="39" t="n">
        <v>1</v>
      </c>
    </row>
    <row r="617" customFormat="false" ht="15" hidden="false" customHeight="false" outlineLevel="2" collapsed="false">
      <c r="A617" s="79" t="s">
        <v>585</v>
      </c>
      <c r="B617" s="44" t="n">
        <v>140</v>
      </c>
      <c r="C617" s="39"/>
      <c r="D617" s="30" t="n">
        <f aca="false">B617*C617</f>
        <v>0</v>
      </c>
      <c r="E617" s="39" t="n">
        <v>1</v>
      </c>
    </row>
    <row r="618" customFormat="false" ht="15" hidden="false" customHeight="false" outlineLevel="2" collapsed="false">
      <c r="A618" s="79" t="s">
        <v>579</v>
      </c>
      <c r="B618" s="44" t="n">
        <v>115</v>
      </c>
      <c r="C618" s="39"/>
      <c r="D618" s="30" t="n">
        <f aca="false">B618*C618</f>
        <v>0</v>
      </c>
      <c r="E618" s="39" t="n">
        <v>1</v>
      </c>
    </row>
    <row r="619" customFormat="false" ht="15" hidden="false" customHeight="false" outlineLevel="2" collapsed="false">
      <c r="A619" s="79" t="s">
        <v>586</v>
      </c>
      <c r="B619" s="44" t="n">
        <v>482</v>
      </c>
      <c r="C619" s="39"/>
      <c r="D619" s="30" t="n">
        <f aca="false">B619*C619</f>
        <v>0</v>
      </c>
      <c r="E619" s="39" t="n">
        <v>1</v>
      </c>
    </row>
    <row r="620" customFormat="false" ht="15" hidden="false" customHeight="false" outlineLevel="2" collapsed="false">
      <c r="A620" s="36" t="s">
        <v>587</v>
      </c>
      <c r="B620" s="44" t="n">
        <v>320</v>
      </c>
      <c r="C620" s="39"/>
      <c r="D620" s="30" t="n">
        <f aca="false">B620*C620</f>
        <v>0</v>
      </c>
      <c r="E620" s="39" t="n">
        <v>1</v>
      </c>
    </row>
    <row r="621" customFormat="false" ht="15" hidden="false" customHeight="false" outlineLevel="2" collapsed="false">
      <c r="A621" s="32" t="s">
        <v>588</v>
      </c>
      <c r="B621" s="30" t="n">
        <v>350</v>
      </c>
      <c r="C621" s="39"/>
      <c r="D621" s="30" t="n">
        <f aca="false">B621*C621</f>
        <v>0</v>
      </c>
      <c r="E621" s="39" t="n">
        <v>1</v>
      </c>
    </row>
    <row r="622" customFormat="false" ht="15" hidden="false" customHeight="false" outlineLevel="2" collapsed="false">
      <c r="A622" s="36" t="s">
        <v>589</v>
      </c>
      <c r="B622" s="44" t="n">
        <v>912</v>
      </c>
      <c r="C622" s="39"/>
      <c r="D622" s="30" t="n">
        <f aca="false">B622*C622</f>
        <v>0</v>
      </c>
      <c r="E622" s="39" t="n">
        <v>1</v>
      </c>
    </row>
    <row r="623" customFormat="false" ht="15" hidden="false" customHeight="false" outlineLevel="2" collapsed="false">
      <c r="A623" s="32" t="s">
        <v>590</v>
      </c>
      <c r="B623" s="30" t="n">
        <v>145</v>
      </c>
      <c r="C623" s="39"/>
      <c r="D623" s="30" t="n">
        <f aca="false">B623*C623</f>
        <v>0</v>
      </c>
      <c r="E623" s="39" t="n">
        <v>1</v>
      </c>
    </row>
    <row r="624" customFormat="false" ht="15" hidden="false" customHeight="false" outlineLevel="2" collapsed="false">
      <c r="A624" s="32" t="s">
        <v>591</v>
      </c>
      <c r="B624" s="30" t="n">
        <v>670</v>
      </c>
      <c r="C624" s="39"/>
      <c r="D624" s="30" t="n">
        <f aca="false">B624*C624</f>
        <v>0</v>
      </c>
      <c r="E624" s="39" t="n">
        <v>1</v>
      </c>
    </row>
    <row r="625" customFormat="false" ht="15" hidden="false" customHeight="false" outlineLevel="2" collapsed="false">
      <c r="A625" s="32" t="s">
        <v>592</v>
      </c>
      <c r="B625" s="30" t="n">
        <v>514</v>
      </c>
      <c r="C625" s="39"/>
      <c r="D625" s="30" t="n">
        <f aca="false">B625*C625</f>
        <v>0</v>
      </c>
      <c r="E625" s="39" t="n">
        <v>1</v>
      </c>
    </row>
    <row r="626" customFormat="false" ht="13.5" hidden="false" customHeight="true" outlineLevel="1" collapsed="false">
      <c r="A626" s="40" t="s">
        <v>593</v>
      </c>
      <c r="B626" s="30"/>
      <c r="C626" s="41"/>
      <c r="D626" s="30" t="n">
        <f aca="false">B626*C626</f>
        <v>0</v>
      </c>
      <c r="E626" s="39"/>
    </row>
    <row r="627" customFormat="false" ht="19.5" hidden="false" customHeight="true" outlineLevel="2" collapsed="false">
      <c r="A627" s="36" t="s">
        <v>594</v>
      </c>
      <c r="B627" s="33" t="n">
        <v>850</v>
      </c>
      <c r="C627" s="39"/>
      <c r="D627" s="30" t="n">
        <f aca="false">B627*C627</f>
        <v>0</v>
      </c>
      <c r="E627" s="39" t="n">
        <v>1</v>
      </c>
    </row>
    <row r="628" customFormat="false" ht="19.5" hidden="false" customHeight="true" outlineLevel="2" collapsed="false">
      <c r="A628" s="32" t="s">
        <v>595</v>
      </c>
      <c r="B628" s="33" t="n">
        <v>410</v>
      </c>
      <c r="C628" s="39"/>
      <c r="D628" s="30" t="n">
        <f aca="false">B628*C628</f>
        <v>0</v>
      </c>
      <c r="E628" s="39" t="n">
        <v>1</v>
      </c>
    </row>
    <row r="629" customFormat="false" ht="19.5" hidden="false" customHeight="true" outlineLevel="2" collapsed="false">
      <c r="A629" s="36" t="s">
        <v>596</v>
      </c>
      <c r="B629" s="33" t="n">
        <v>310</v>
      </c>
      <c r="C629" s="39"/>
      <c r="D629" s="30" t="n">
        <f aca="false">B629*C629</f>
        <v>0</v>
      </c>
      <c r="E629" s="39" t="n">
        <v>1</v>
      </c>
    </row>
    <row r="630" customFormat="false" ht="19.5" hidden="false" customHeight="true" outlineLevel="2" collapsed="false">
      <c r="A630" s="32" t="s">
        <v>597</v>
      </c>
      <c r="B630" s="33" t="n">
        <v>450</v>
      </c>
      <c r="C630" s="39"/>
      <c r="D630" s="30" t="n">
        <f aca="false">B630*C630</f>
        <v>0</v>
      </c>
      <c r="E630" s="39" t="n">
        <v>1</v>
      </c>
    </row>
    <row r="631" customFormat="false" ht="19.5" hidden="false" customHeight="true" outlineLevel="2" collapsed="false">
      <c r="A631" s="32" t="s">
        <v>598</v>
      </c>
      <c r="B631" s="33" t="n">
        <v>310</v>
      </c>
      <c r="C631" s="39"/>
      <c r="D631" s="30" t="n">
        <f aca="false">B631*C631</f>
        <v>0</v>
      </c>
      <c r="E631" s="39" t="n">
        <v>1</v>
      </c>
    </row>
    <row r="632" customFormat="false" ht="19.5" hidden="false" customHeight="true" outlineLevel="2" collapsed="false">
      <c r="A632" s="32" t="s">
        <v>599</v>
      </c>
      <c r="B632" s="33" t="n">
        <v>265</v>
      </c>
      <c r="C632" s="39"/>
      <c r="D632" s="30" t="n">
        <f aca="false">B632*C632</f>
        <v>0</v>
      </c>
      <c r="E632" s="39" t="n">
        <v>1</v>
      </c>
    </row>
    <row r="633" customFormat="false" ht="19.5" hidden="false" customHeight="true" outlineLevel="2" collapsed="false">
      <c r="A633" s="32" t="s">
        <v>600</v>
      </c>
      <c r="B633" s="49" t="n">
        <v>325</v>
      </c>
      <c r="C633" s="39"/>
      <c r="D633" s="30" t="n">
        <f aca="false">B633*C633</f>
        <v>0</v>
      </c>
      <c r="E633" s="39" t="n">
        <v>1</v>
      </c>
    </row>
    <row r="634" customFormat="false" ht="19.5" hidden="false" customHeight="true" outlineLevel="2" collapsed="false">
      <c r="A634" s="32" t="s">
        <v>601</v>
      </c>
      <c r="B634" s="33" t="n">
        <v>738</v>
      </c>
      <c r="C634" s="39"/>
      <c r="D634" s="30" t="n">
        <f aca="false">B634*C634</f>
        <v>0</v>
      </c>
      <c r="E634" s="39" t="n">
        <v>1</v>
      </c>
    </row>
    <row r="635" customFormat="false" ht="19.5" hidden="false" customHeight="true" outlineLevel="2" collapsed="false">
      <c r="A635" s="32" t="s">
        <v>602</v>
      </c>
      <c r="B635" s="33" t="n">
        <v>575</v>
      </c>
      <c r="C635" s="39"/>
      <c r="D635" s="30" t="n">
        <f aca="false">B635*C635</f>
        <v>0</v>
      </c>
      <c r="E635" s="39" t="n">
        <v>1</v>
      </c>
    </row>
    <row r="636" customFormat="false" ht="19.5" hidden="false" customHeight="true" outlineLevel="2" collapsed="false">
      <c r="A636" s="32" t="s">
        <v>603</v>
      </c>
      <c r="B636" s="33" t="n">
        <v>848</v>
      </c>
      <c r="C636" s="39"/>
      <c r="D636" s="30" t="n">
        <f aca="false">B636*C636</f>
        <v>0</v>
      </c>
      <c r="E636" s="39" t="n">
        <v>1</v>
      </c>
    </row>
    <row r="637" customFormat="false" ht="19.5" hidden="false" customHeight="true" outlineLevel="2" collapsed="false">
      <c r="A637" s="32" t="s">
        <v>604</v>
      </c>
      <c r="B637" s="33" t="n">
        <v>896</v>
      </c>
      <c r="C637" s="39"/>
      <c r="D637" s="30" t="n">
        <f aca="false">B637*C637</f>
        <v>0</v>
      </c>
      <c r="E637" s="39" t="n">
        <v>1</v>
      </c>
    </row>
    <row r="638" customFormat="false" ht="19.5" hidden="false" customHeight="true" outlineLevel="2" collapsed="false">
      <c r="A638" s="32" t="s">
        <v>605</v>
      </c>
      <c r="B638" s="33" t="n">
        <v>1034</v>
      </c>
      <c r="C638" s="39"/>
      <c r="D638" s="30" t="n">
        <f aca="false">B638*C638</f>
        <v>0</v>
      </c>
      <c r="E638" s="39" t="n">
        <v>1</v>
      </c>
    </row>
    <row r="639" customFormat="false" ht="19.5" hidden="false" customHeight="true" outlineLevel="2" collapsed="false">
      <c r="A639" s="79" t="s">
        <v>606</v>
      </c>
      <c r="B639" s="46" t="n">
        <v>825</v>
      </c>
      <c r="C639" s="39"/>
      <c r="D639" s="30" t="n">
        <f aca="false">B639*C639</f>
        <v>0</v>
      </c>
      <c r="E639" s="39" t="n">
        <v>1</v>
      </c>
    </row>
    <row r="640" customFormat="false" ht="19.5" hidden="false" customHeight="true" outlineLevel="2" collapsed="false">
      <c r="A640" s="79" t="s">
        <v>607</v>
      </c>
      <c r="B640" s="33" t="n">
        <v>830</v>
      </c>
      <c r="C640" s="39"/>
      <c r="D640" s="30" t="n">
        <f aca="false">B640*C640</f>
        <v>0</v>
      </c>
      <c r="E640" s="39" t="n">
        <v>1</v>
      </c>
    </row>
    <row r="641" customFormat="false" ht="19.5" hidden="false" customHeight="true" outlineLevel="2" collapsed="false">
      <c r="A641" s="79" t="s">
        <v>608</v>
      </c>
      <c r="B641" s="33" t="n">
        <v>370</v>
      </c>
      <c r="C641" s="39"/>
      <c r="D641" s="30" t="n">
        <f aca="false">B641*C641</f>
        <v>0</v>
      </c>
      <c r="E641" s="39" t="n">
        <v>1</v>
      </c>
    </row>
    <row r="642" customFormat="false" ht="19.5" hidden="false" customHeight="true" outlineLevel="2" collapsed="false">
      <c r="A642" s="79" t="s">
        <v>609</v>
      </c>
      <c r="B642" s="33" t="n">
        <v>360</v>
      </c>
      <c r="C642" s="39"/>
      <c r="D642" s="30" t="n">
        <f aca="false">B642*C642</f>
        <v>0</v>
      </c>
      <c r="E642" s="39" t="n">
        <v>1</v>
      </c>
    </row>
    <row r="643" customFormat="false" ht="19.5" hidden="false" customHeight="true" outlineLevel="2" collapsed="false">
      <c r="A643" s="79" t="s">
        <v>610</v>
      </c>
      <c r="B643" s="33" t="n">
        <v>378</v>
      </c>
      <c r="C643" s="39"/>
      <c r="D643" s="30" t="n">
        <f aca="false">B643*C643</f>
        <v>0</v>
      </c>
      <c r="E643" s="39" t="n">
        <v>1</v>
      </c>
    </row>
    <row r="644" customFormat="false" ht="19.5" hidden="false" customHeight="true" outlineLevel="2" collapsed="false">
      <c r="A644" s="79" t="s">
        <v>611</v>
      </c>
      <c r="B644" s="33" t="n">
        <v>375</v>
      </c>
      <c r="C644" s="39"/>
      <c r="D644" s="30" t="n">
        <f aca="false">B644*C644</f>
        <v>0</v>
      </c>
      <c r="E644" s="39" t="n">
        <v>1</v>
      </c>
    </row>
    <row r="645" customFormat="false" ht="19.5" hidden="false" customHeight="true" outlineLevel="2" collapsed="false">
      <c r="A645" s="79" t="s">
        <v>612</v>
      </c>
      <c r="B645" s="33" t="n">
        <v>300</v>
      </c>
      <c r="C645" s="39"/>
      <c r="D645" s="30" t="n">
        <f aca="false">B645*C645</f>
        <v>0</v>
      </c>
      <c r="E645" s="39" t="n">
        <v>1</v>
      </c>
    </row>
    <row r="646" customFormat="false" ht="19.5" hidden="false" customHeight="true" outlineLevel="2" collapsed="false">
      <c r="A646" s="79" t="s">
        <v>613</v>
      </c>
      <c r="B646" s="33" t="n">
        <v>295</v>
      </c>
      <c r="C646" s="39"/>
      <c r="D646" s="30" t="n">
        <f aca="false">B646*C646</f>
        <v>0</v>
      </c>
      <c r="E646" s="39" t="n">
        <v>1</v>
      </c>
    </row>
    <row r="647" customFormat="false" ht="19.5" hidden="false" customHeight="true" outlineLevel="2" collapsed="false">
      <c r="A647" s="79" t="s">
        <v>614</v>
      </c>
      <c r="B647" s="33" t="n">
        <v>285</v>
      </c>
      <c r="C647" s="39"/>
      <c r="D647" s="30" t="n">
        <f aca="false">B647*C647</f>
        <v>0</v>
      </c>
      <c r="E647" s="39" t="n">
        <v>1</v>
      </c>
    </row>
    <row r="648" customFormat="false" ht="19.5" hidden="false" customHeight="true" outlineLevel="2" collapsed="false">
      <c r="A648" s="79" t="s">
        <v>615</v>
      </c>
      <c r="B648" s="33" t="n">
        <v>543</v>
      </c>
      <c r="C648" s="39"/>
      <c r="D648" s="30" t="n">
        <f aca="false">B648*C648</f>
        <v>0</v>
      </c>
      <c r="E648" s="39" t="n">
        <v>1</v>
      </c>
    </row>
    <row r="649" customFormat="false" ht="19.5" hidden="false" customHeight="true" outlineLevel="2" collapsed="false">
      <c r="A649" s="32" t="s">
        <v>616</v>
      </c>
      <c r="B649" s="33" t="n">
        <v>685</v>
      </c>
      <c r="C649" s="39"/>
      <c r="D649" s="30" t="n">
        <f aca="false">B649*C649</f>
        <v>0</v>
      </c>
      <c r="E649" s="39" t="n">
        <v>1</v>
      </c>
    </row>
    <row r="650" customFormat="false" ht="19.5" hidden="false" customHeight="true" outlineLevel="2" collapsed="false">
      <c r="A650" s="32" t="s">
        <v>617</v>
      </c>
      <c r="B650" s="33" t="n">
        <v>745</v>
      </c>
      <c r="C650" s="39"/>
      <c r="D650" s="30" t="n">
        <f aca="false">B650*C650</f>
        <v>0</v>
      </c>
      <c r="E650" s="39" t="n">
        <v>1</v>
      </c>
    </row>
    <row r="651" customFormat="false" ht="19.5" hidden="false" customHeight="true" outlineLevel="2" collapsed="false">
      <c r="A651" s="79" t="s">
        <v>618</v>
      </c>
      <c r="B651" s="33" t="n">
        <v>474</v>
      </c>
      <c r="C651" s="39"/>
      <c r="D651" s="30" t="n">
        <f aca="false">B651*C651</f>
        <v>0</v>
      </c>
      <c r="E651" s="39" t="n">
        <v>1</v>
      </c>
    </row>
    <row r="652" customFormat="false" ht="19.5" hidden="false" customHeight="true" outlineLevel="2" collapsed="false">
      <c r="A652" s="79" t="s">
        <v>619</v>
      </c>
      <c r="B652" s="33" t="n">
        <v>510</v>
      </c>
      <c r="C652" s="39"/>
      <c r="D652" s="30" t="n">
        <f aca="false">B652*C652</f>
        <v>0</v>
      </c>
      <c r="E652" s="39" t="n">
        <v>1</v>
      </c>
    </row>
    <row r="653" customFormat="false" ht="19.5" hidden="false" customHeight="true" outlineLevel="2" collapsed="false">
      <c r="A653" s="32" t="s">
        <v>620</v>
      </c>
      <c r="B653" s="44" t="n">
        <v>490</v>
      </c>
      <c r="C653" s="39"/>
      <c r="D653" s="30" t="n">
        <f aca="false">B653*C653</f>
        <v>0</v>
      </c>
      <c r="E653" s="39" t="n">
        <v>1</v>
      </c>
    </row>
    <row r="654" customFormat="false" ht="19.5" hidden="false" customHeight="true" outlineLevel="2" collapsed="false">
      <c r="A654" s="32" t="s">
        <v>621</v>
      </c>
      <c r="B654" s="44" t="n">
        <v>1990</v>
      </c>
      <c r="C654" s="39"/>
      <c r="D654" s="30" t="n">
        <f aca="false">B654*C654</f>
        <v>0</v>
      </c>
      <c r="E654" s="39" t="n">
        <v>1</v>
      </c>
    </row>
    <row r="655" customFormat="false" ht="13.5" hidden="false" customHeight="true" outlineLevel="1" collapsed="false">
      <c r="A655" s="40" t="s">
        <v>622</v>
      </c>
      <c r="B655" s="30"/>
      <c r="C655" s="41"/>
      <c r="D655" s="30" t="n">
        <f aca="false">B655*C655</f>
        <v>0</v>
      </c>
      <c r="E655" s="39"/>
    </row>
    <row r="656" customFormat="false" ht="15" hidden="false" customHeight="false" outlineLevel="2" collapsed="false">
      <c r="A656" s="32" t="s">
        <v>623</v>
      </c>
      <c r="B656" s="46" t="n">
        <v>2372</v>
      </c>
      <c r="C656" s="39"/>
      <c r="D656" s="30" t="n">
        <f aca="false">B656*C656</f>
        <v>0</v>
      </c>
      <c r="E656" s="39" t="n">
        <v>1</v>
      </c>
    </row>
    <row r="657" customFormat="false" ht="15" hidden="false" customHeight="false" outlineLevel="2" collapsed="false">
      <c r="A657" s="36" t="s">
        <v>624</v>
      </c>
      <c r="B657" s="46" t="n">
        <v>1700</v>
      </c>
      <c r="C657" s="39"/>
      <c r="D657" s="30" t="n">
        <f aca="false">B657*C657</f>
        <v>0</v>
      </c>
      <c r="E657" s="39" t="n">
        <v>1</v>
      </c>
    </row>
    <row r="658" customFormat="false" ht="15" hidden="false" customHeight="false" outlineLevel="2" collapsed="false">
      <c r="A658" s="32" t="s">
        <v>625</v>
      </c>
      <c r="B658" s="47" t="n">
        <v>950</v>
      </c>
      <c r="C658" s="39"/>
      <c r="D658" s="30" t="n">
        <f aca="false">B658*C658</f>
        <v>0</v>
      </c>
      <c r="E658" s="39" t="n">
        <v>1</v>
      </c>
    </row>
    <row r="659" customFormat="false" ht="15" hidden="false" customHeight="false" outlineLevel="2" collapsed="false">
      <c r="A659" s="32" t="s">
        <v>626</v>
      </c>
      <c r="B659" s="47" t="n">
        <v>623</v>
      </c>
      <c r="C659" s="39"/>
      <c r="D659" s="30" t="n">
        <f aca="false">B659*C659</f>
        <v>0</v>
      </c>
      <c r="E659" s="39" t="n">
        <v>1</v>
      </c>
    </row>
    <row r="660" customFormat="false" ht="15" hidden="false" customHeight="false" outlineLevel="2" collapsed="false">
      <c r="A660" s="32" t="s">
        <v>627</v>
      </c>
      <c r="B660" s="46" t="n">
        <v>1352</v>
      </c>
      <c r="C660" s="39"/>
      <c r="D660" s="30" t="n">
        <f aca="false">B660*C660</f>
        <v>0</v>
      </c>
      <c r="E660" s="39" t="n">
        <v>1</v>
      </c>
    </row>
    <row r="661" customFormat="false" ht="15" hidden="false" customHeight="false" outlineLevel="2" collapsed="false">
      <c r="A661" s="36" t="s">
        <v>623</v>
      </c>
      <c r="B661" s="46" t="n">
        <v>1617</v>
      </c>
      <c r="C661" s="39"/>
      <c r="D661" s="30" t="n">
        <f aca="false">B661*C661</f>
        <v>0</v>
      </c>
      <c r="E661" s="39" t="n">
        <v>1</v>
      </c>
    </row>
    <row r="662" customFormat="false" ht="15" hidden="false" customHeight="false" outlineLevel="2" collapsed="false">
      <c r="A662" s="32" t="s">
        <v>628</v>
      </c>
      <c r="B662" s="46" t="n">
        <v>1522</v>
      </c>
      <c r="C662" s="39"/>
      <c r="D662" s="30" t="n">
        <f aca="false">B662*C662</f>
        <v>0</v>
      </c>
      <c r="E662" s="39" t="n">
        <v>1</v>
      </c>
    </row>
    <row r="663" customFormat="false" ht="15" hidden="false" customHeight="false" outlineLevel="2" collapsed="false">
      <c r="A663" s="32" t="s">
        <v>629</v>
      </c>
      <c r="B663" s="47" t="n">
        <v>1360</v>
      </c>
      <c r="C663" s="39"/>
      <c r="D663" s="30" t="n">
        <f aca="false">B663*C663</f>
        <v>0</v>
      </c>
      <c r="E663" s="39" t="n">
        <v>1</v>
      </c>
    </row>
    <row r="664" customFormat="false" ht="15" hidden="false" customHeight="false" outlineLevel="2" collapsed="false">
      <c r="A664" s="32" t="s">
        <v>630</v>
      </c>
      <c r="B664" s="47" t="n">
        <v>632</v>
      </c>
      <c r="C664" s="39"/>
      <c r="D664" s="30" t="n">
        <f aca="false">B664*C664</f>
        <v>0</v>
      </c>
      <c r="E664" s="39" t="n">
        <v>1</v>
      </c>
    </row>
    <row r="665" customFormat="false" ht="15" hidden="false" customHeight="false" outlineLevel="2" collapsed="false">
      <c r="A665" s="32" t="s">
        <v>631</v>
      </c>
      <c r="B665" s="47" t="n">
        <v>928</v>
      </c>
      <c r="C665" s="39"/>
      <c r="D665" s="30" t="n">
        <f aca="false">B665*C665</f>
        <v>0</v>
      </c>
      <c r="E665" s="39" t="n">
        <v>1</v>
      </c>
    </row>
    <row r="666" customFormat="false" ht="15" hidden="false" customHeight="false" outlineLevel="2" collapsed="false">
      <c r="A666" s="32" t="s">
        <v>632</v>
      </c>
      <c r="B666" s="47" t="n">
        <v>1340</v>
      </c>
      <c r="C666" s="39"/>
      <c r="D666" s="30" t="n">
        <f aca="false">B666*C666</f>
        <v>0</v>
      </c>
      <c r="E666" s="39" t="n">
        <v>1</v>
      </c>
    </row>
    <row r="667" customFormat="false" ht="15" hidden="false" customHeight="false" outlineLevel="2" collapsed="false">
      <c r="A667" s="32" t="s">
        <v>626</v>
      </c>
      <c r="B667" s="47" t="n">
        <v>455</v>
      </c>
      <c r="C667" s="39"/>
      <c r="D667" s="30" t="n">
        <f aca="false">B667*C667</f>
        <v>0</v>
      </c>
      <c r="E667" s="39" t="n">
        <v>1</v>
      </c>
    </row>
    <row r="668" customFormat="false" ht="15" hidden="false" customHeight="false" outlineLevel="2" collapsed="false">
      <c r="A668" s="32" t="s">
        <v>633</v>
      </c>
      <c r="B668" s="47" t="n">
        <v>922</v>
      </c>
      <c r="C668" s="39"/>
      <c r="D668" s="30" t="n">
        <f aca="false">B668*C668</f>
        <v>0</v>
      </c>
      <c r="E668" s="39" t="n">
        <v>1</v>
      </c>
    </row>
    <row r="669" customFormat="false" ht="15" hidden="false" customHeight="false" outlineLevel="2" collapsed="false">
      <c r="A669" s="36" t="s">
        <v>634</v>
      </c>
      <c r="B669" s="46" t="n">
        <v>1122</v>
      </c>
      <c r="C669" s="39"/>
      <c r="D669" s="30" t="n">
        <f aca="false">B669*C669</f>
        <v>0</v>
      </c>
      <c r="E669" s="39" t="n">
        <v>1</v>
      </c>
    </row>
    <row r="670" customFormat="false" ht="15" hidden="false" customHeight="false" outlineLevel="2" collapsed="false">
      <c r="A670" s="32" t="s">
        <v>512</v>
      </c>
      <c r="B670" s="47" t="n">
        <v>2580</v>
      </c>
      <c r="C670" s="39"/>
      <c r="D670" s="30" t="n">
        <f aca="false">B670*C670</f>
        <v>0</v>
      </c>
      <c r="E670" s="39" t="n">
        <v>1</v>
      </c>
    </row>
    <row r="671" customFormat="false" ht="15" hidden="false" customHeight="false" outlineLevel="2" collapsed="false">
      <c r="A671" s="32" t="s">
        <v>628</v>
      </c>
      <c r="B671" s="47" t="n">
        <v>1363</v>
      </c>
      <c r="C671" s="39"/>
      <c r="D671" s="30" t="n">
        <f aca="false">B671*C671</f>
        <v>0</v>
      </c>
      <c r="E671" s="39" t="n">
        <v>1</v>
      </c>
    </row>
    <row r="672" customFormat="false" ht="15" hidden="false" customHeight="false" outlineLevel="2" collapsed="false">
      <c r="A672" s="32" t="s">
        <v>635</v>
      </c>
      <c r="B672" s="46" t="n">
        <v>2678</v>
      </c>
      <c r="C672" s="39"/>
      <c r="D672" s="30" t="n">
        <f aca="false">B672*C672</f>
        <v>0</v>
      </c>
      <c r="E672" s="39" t="n">
        <v>1</v>
      </c>
    </row>
    <row r="673" customFormat="false" ht="15" hidden="false" customHeight="false" outlineLevel="2" collapsed="false">
      <c r="A673" s="32" t="s">
        <v>623</v>
      </c>
      <c r="B673" s="46" t="n">
        <v>1617</v>
      </c>
      <c r="C673" s="39"/>
      <c r="D673" s="30" t="n">
        <f aca="false">B673*C673</f>
        <v>0</v>
      </c>
      <c r="E673" s="39" t="n">
        <v>1</v>
      </c>
    </row>
    <row r="674" customFormat="false" ht="15" hidden="false" customHeight="false" outlineLevel="2" collapsed="false">
      <c r="A674" s="32" t="s">
        <v>630</v>
      </c>
      <c r="B674" s="46" t="n">
        <v>632</v>
      </c>
      <c r="C674" s="39"/>
      <c r="D674" s="30" t="n">
        <f aca="false">B674*C674</f>
        <v>0</v>
      </c>
      <c r="E674" s="39" t="n">
        <v>1</v>
      </c>
    </row>
    <row r="675" customFormat="false" ht="15" hidden="false" customHeight="false" outlineLevel="2" collapsed="false">
      <c r="A675" s="32" t="s">
        <v>636</v>
      </c>
      <c r="B675" s="46" t="n">
        <v>1490</v>
      </c>
      <c r="C675" s="39"/>
      <c r="D675" s="30" t="n">
        <f aca="false">B675*C675</f>
        <v>0</v>
      </c>
      <c r="E675" s="39" t="n">
        <v>1</v>
      </c>
    </row>
    <row r="676" customFormat="false" ht="15" hidden="false" customHeight="false" outlineLevel="2" collapsed="false">
      <c r="A676" s="32" t="s">
        <v>637</v>
      </c>
      <c r="B676" s="46" t="n">
        <v>1218</v>
      </c>
      <c r="C676" s="39"/>
      <c r="D676" s="30" t="n">
        <f aca="false">B676*C676</f>
        <v>0</v>
      </c>
      <c r="E676" s="39" t="n">
        <v>1</v>
      </c>
    </row>
    <row r="677" customFormat="false" ht="15" hidden="false" customHeight="false" outlineLevel="2" collapsed="false">
      <c r="A677" s="32" t="s">
        <v>638</v>
      </c>
      <c r="B677" s="47" t="n">
        <v>2940</v>
      </c>
      <c r="C677" s="39"/>
      <c r="D677" s="30" t="n">
        <f aca="false">B677*C677</f>
        <v>0</v>
      </c>
      <c r="E677" s="39" t="n">
        <v>1</v>
      </c>
    </row>
    <row r="678" customFormat="false" ht="15" hidden="false" customHeight="false" outlineLevel="2" collapsed="false">
      <c r="A678" s="32" t="s">
        <v>639</v>
      </c>
      <c r="B678" s="46" t="n">
        <v>2570</v>
      </c>
      <c r="C678" s="39"/>
      <c r="D678" s="30" t="n">
        <f aca="false">B678*C678</f>
        <v>0</v>
      </c>
      <c r="E678" s="39" t="n">
        <v>1</v>
      </c>
    </row>
    <row r="679" customFormat="false" ht="15" hidden="false" customHeight="false" outlineLevel="2" collapsed="false">
      <c r="A679" s="32" t="s">
        <v>640</v>
      </c>
      <c r="B679" s="46" t="n">
        <v>1180</v>
      </c>
      <c r="C679" s="39"/>
      <c r="D679" s="30" t="n">
        <f aca="false">B679*C679</f>
        <v>0</v>
      </c>
      <c r="E679" s="39" t="n">
        <v>1</v>
      </c>
    </row>
    <row r="680" customFormat="false" ht="15" hidden="false" customHeight="false" outlineLevel="2" collapsed="false">
      <c r="A680" s="32" t="s">
        <v>634</v>
      </c>
      <c r="B680" s="46" t="n">
        <v>1125</v>
      </c>
      <c r="C680" s="39"/>
      <c r="D680" s="30" t="n">
        <f aca="false">B680*C680</f>
        <v>0</v>
      </c>
      <c r="E680" s="39" t="n">
        <v>1</v>
      </c>
    </row>
    <row r="681" customFormat="false" ht="15" hidden="false" customHeight="false" outlineLevel="2" collapsed="false">
      <c r="A681" s="32" t="s">
        <v>641</v>
      </c>
      <c r="B681" s="46" t="n">
        <v>1720</v>
      </c>
      <c r="C681" s="39"/>
      <c r="D681" s="30" t="n">
        <f aca="false">B681*C681</f>
        <v>0</v>
      </c>
      <c r="E681" s="39" t="n">
        <v>1</v>
      </c>
    </row>
    <row r="682" customFormat="false" ht="15" hidden="false" customHeight="false" outlineLevel="2" collapsed="false">
      <c r="A682" s="36" t="s">
        <v>642</v>
      </c>
      <c r="B682" s="46" t="n">
        <v>2224</v>
      </c>
      <c r="C682" s="39"/>
      <c r="D682" s="30" t="n">
        <f aca="false">B682*C682</f>
        <v>0</v>
      </c>
      <c r="E682" s="39" t="n">
        <v>1</v>
      </c>
    </row>
    <row r="683" customFormat="false" ht="15" hidden="false" customHeight="false" outlineLevel="2" collapsed="false">
      <c r="A683" s="36" t="s">
        <v>643</v>
      </c>
      <c r="B683" s="46" t="n">
        <v>1418</v>
      </c>
      <c r="C683" s="39"/>
      <c r="D683" s="30" t="n">
        <f aca="false">B683*C683</f>
        <v>0</v>
      </c>
      <c r="E683" s="39" t="n">
        <v>1</v>
      </c>
    </row>
    <row r="684" customFormat="false" ht="15" hidden="false" customHeight="false" outlineLevel="2" collapsed="false">
      <c r="A684" s="36" t="s">
        <v>644</v>
      </c>
      <c r="B684" s="46" t="n">
        <v>942</v>
      </c>
      <c r="C684" s="39"/>
      <c r="D684" s="30" t="n">
        <f aca="false">B684*C684</f>
        <v>0</v>
      </c>
      <c r="E684" s="39" t="n">
        <v>1</v>
      </c>
    </row>
    <row r="685" customFormat="false" ht="15" hidden="false" customHeight="false" outlineLevel="2" collapsed="false">
      <c r="A685" s="32" t="s">
        <v>645</v>
      </c>
      <c r="B685" s="47" t="n">
        <v>1455</v>
      </c>
      <c r="C685" s="39"/>
      <c r="D685" s="30" t="n">
        <f aca="false">B685*C685</f>
        <v>0</v>
      </c>
      <c r="E685" s="39" t="n">
        <v>1</v>
      </c>
    </row>
    <row r="686" customFormat="false" ht="15" hidden="false" customHeight="false" outlineLevel="2" collapsed="false">
      <c r="A686" s="36" t="s">
        <v>646</v>
      </c>
      <c r="B686" s="46" t="n">
        <v>1118</v>
      </c>
      <c r="C686" s="39"/>
      <c r="D686" s="30" t="n">
        <f aca="false">B686*C686</f>
        <v>0</v>
      </c>
      <c r="E686" s="39" t="n">
        <v>1</v>
      </c>
    </row>
    <row r="687" customFormat="false" ht="15" hidden="false" customHeight="false" outlineLevel="0" collapsed="false">
      <c r="A687" s="38" t="s">
        <v>647</v>
      </c>
      <c r="B687" s="41"/>
      <c r="C687" s="30"/>
      <c r="D687" s="30" t="n">
        <f aca="false">B687*C687</f>
        <v>0</v>
      </c>
      <c r="E687" s="39"/>
    </row>
    <row r="688" customFormat="false" ht="15" hidden="false" customHeight="false" outlineLevel="1" collapsed="false">
      <c r="A688" s="29" t="s">
        <v>648</v>
      </c>
      <c r="B688" s="41"/>
      <c r="C688" s="30"/>
      <c r="D688" s="30" t="n">
        <f aca="false">B688*C688</f>
        <v>0</v>
      </c>
      <c r="E688" s="39"/>
    </row>
    <row r="689" customFormat="false" ht="14.25" hidden="false" customHeight="true" outlineLevel="2" collapsed="false">
      <c r="A689" s="32" t="s">
        <v>649</v>
      </c>
      <c r="B689" s="30" t="n">
        <v>1850</v>
      </c>
      <c r="C689" s="34"/>
      <c r="D689" s="30" t="n">
        <f aca="false">B689*C689</f>
        <v>0</v>
      </c>
      <c r="E689" s="39" t="n">
        <v>1</v>
      </c>
    </row>
    <row r="690" customFormat="false" ht="14.25" hidden="false" customHeight="true" outlineLevel="2" collapsed="false">
      <c r="A690" s="32" t="s">
        <v>650</v>
      </c>
      <c r="B690" s="44" t="n">
        <v>1850</v>
      </c>
      <c r="C690" s="34"/>
      <c r="D690" s="30" t="n">
        <f aca="false">B690*C690</f>
        <v>0</v>
      </c>
      <c r="E690" s="39" t="n">
        <v>1</v>
      </c>
    </row>
    <row r="691" customFormat="false" ht="14.25" hidden="false" customHeight="true" outlineLevel="2" collapsed="false">
      <c r="A691" s="32" t="s">
        <v>651</v>
      </c>
      <c r="B691" s="44" t="n">
        <v>1850</v>
      </c>
      <c r="C691" s="34"/>
      <c r="D691" s="30" t="n">
        <f aca="false">B691*C691</f>
        <v>0</v>
      </c>
      <c r="E691" s="39" t="n">
        <v>1</v>
      </c>
    </row>
    <row r="692" customFormat="false" ht="14.25" hidden="false" customHeight="true" outlineLevel="2" collapsed="false">
      <c r="A692" s="36" t="s">
        <v>652</v>
      </c>
      <c r="B692" s="44" t="n">
        <v>2100</v>
      </c>
      <c r="C692" s="34"/>
      <c r="D692" s="30" t="n">
        <f aca="false">B692*C692</f>
        <v>0</v>
      </c>
      <c r="E692" s="39" t="n">
        <v>1</v>
      </c>
    </row>
    <row r="693" customFormat="false" ht="14.25" hidden="false" customHeight="true" outlineLevel="2" collapsed="false">
      <c r="A693" s="36" t="s">
        <v>653</v>
      </c>
      <c r="B693" s="44" t="n">
        <v>2100</v>
      </c>
      <c r="C693" s="34"/>
      <c r="D693" s="30" t="n">
        <f aca="false">B693*C693</f>
        <v>0</v>
      </c>
      <c r="E693" s="39" t="n">
        <v>1</v>
      </c>
    </row>
    <row r="694" customFormat="false" ht="14.25" hidden="false" customHeight="true" outlineLevel="2" collapsed="false">
      <c r="A694" s="32" t="s">
        <v>654</v>
      </c>
      <c r="B694" s="30" t="n">
        <v>1895</v>
      </c>
      <c r="C694" s="34"/>
      <c r="D694" s="30" t="n">
        <f aca="false">B694*C694</f>
        <v>0</v>
      </c>
      <c r="E694" s="39" t="n">
        <v>1</v>
      </c>
    </row>
    <row r="695" customFormat="false" ht="14.25" hidden="false" customHeight="true" outlineLevel="2" collapsed="false">
      <c r="A695" s="32" t="s">
        <v>655</v>
      </c>
      <c r="B695" s="30" t="n">
        <v>4510</v>
      </c>
      <c r="C695" s="34"/>
      <c r="D695" s="30" t="n">
        <f aca="false">B695*C695</f>
        <v>0</v>
      </c>
      <c r="E695" s="39" t="n">
        <v>1</v>
      </c>
    </row>
    <row r="696" customFormat="false" ht="14.25" hidden="false" customHeight="true" outlineLevel="2" collapsed="false">
      <c r="A696" s="32" t="s">
        <v>656</v>
      </c>
      <c r="B696" s="30" t="n">
        <v>5210</v>
      </c>
      <c r="C696" s="34"/>
      <c r="D696" s="30" t="n">
        <f aca="false">B696*C696</f>
        <v>0</v>
      </c>
      <c r="E696" s="39" t="n">
        <v>1</v>
      </c>
    </row>
    <row r="697" customFormat="false" ht="14.25" hidden="false" customHeight="true" outlineLevel="2" collapsed="false">
      <c r="A697" s="32" t="s">
        <v>657</v>
      </c>
      <c r="B697" s="30" t="n">
        <v>5550</v>
      </c>
      <c r="C697" s="34"/>
      <c r="D697" s="30" t="n">
        <f aca="false">B697*C697</f>
        <v>0</v>
      </c>
      <c r="E697" s="39" t="n">
        <v>1</v>
      </c>
    </row>
    <row r="698" customFormat="false" ht="14.25" hidden="false" customHeight="true" outlineLevel="2" collapsed="false">
      <c r="A698" s="32" t="s">
        <v>658</v>
      </c>
      <c r="B698" s="44" t="n">
        <v>2420</v>
      </c>
      <c r="C698" s="34"/>
      <c r="D698" s="30" t="n">
        <f aca="false">B698*C698</f>
        <v>0</v>
      </c>
      <c r="E698" s="39" t="n">
        <v>1</v>
      </c>
    </row>
    <row r="699" customFormat="false" ht="14.25" hidden="false" customHeight="true" outlineLevel="2" collapsed="false">
      <c r="A699" s="32" t="s">
        <v>659</v>
      </c>
      <c r="B699" s="44" t="n">
        <v>2895</v>
      </c>
      <c r="C699" s="34"/>
      <c r="D699" s="30" t="n">
        <f aca="false">B699*C699</f>
        <v>0</v>
      </c>
      <c r="E699" s="39" t="n">
        <v>1</v>
      </c>
    </row>
    <row r="700" customFormat="false" ht="14.25" hidden="false" customHeight="true" outlineLevel="2" collapsed="false">
      <c r="A700" s="32" t="s">
        <v>660</v>
      </c>
      <c r="B700" s="44" t="n">
        <v>3350</v>
      </c>
      <c r="C700" s="34"/>
      <c r="D700" s="30" t="n">
        <f aca="false">B700*C700</f>
        <v>0</v>
      </c>
      <c r="E700" s="39" t="n">
        <v>1</v>
      </c>
    </row>
    <row r="701" customFormat="false" ht="14.25" hidden="false" customHeight="true" outlineLevel="2" collapsed="false">
      <c r="A701" s="32" t="s">
        <v>661</v>
      </c>
      <c r="B701" s="44" t="n">
        <v>3890</v>
      </c>
      <c r="C701" s="34"/>
      <c r="D701" s="30" t="n">
        <f aca="false">B701*C701</f>
        <v>0</v>
      </c>
      <c r="E701" s="39" t="n">
        <v>1</v>
      </c>
    </row>
    <row r="702" customFormat="false" ht="15" hidden="false" customHeight="false" outlineLevel="1" collapsed="false">
      <c r="A702" s="29" t="s">
        <v>662</v>
      </c>
      <c r="B702" s="30"/>
      <c r="C702" s="30"/>
      <c r="D702" s="30" t="n">
        <f aca="false">B702*C702</f>
        <v>0</v>
      </c>
      <c r="E702" s="39"/>
    </row>
    <row r="703" customFormat="false" ht="15" hidden="false" customHeight="false" outlineLevel="2" collapsed="false">
      <c r="A703" s="32" t="s">
        <v>663</v>
      </c>
      <c r="B703" s="44" t="n">
        <v>50</v>
      </c>
      <c r="C703" s="30"/>
      <c r="D703" s="30" t="n">
        <f aca="false">B703*C703</f>
        <v>0</v>
      </c>
      <c r="E703" s="39" t="n">
        <v>0</v>
      </c>
    </row>
    <row r="704" customFormat="false" ht="15" hidden="false" customHeight="false" outlineLevel="2" collapsed="false">
      <c r="A704" s="32" t="s">
        <v>664</v>
      </c>
      <c r="B704" s="44" t="n">
        <v>60</v>
      </c>
      <c r="C704" s="30"/>
      <c r="D704" s="30" t="n">
        <f aca="false">B704*C704</f>
        <v>0</v>
      </c>
      <c r="E704" s="39" t="n">
        <v>0</v>
      </c>
    </row>
    <row r="705" customFormat="false" ht="15" hidden="false" customHeight="false" outlineLevel="2" collapsed="false">
      <c r="A705" s="32" t="s">
        <v>665</v>
      </c>
      <c r="B705" s="44" t="n">
        <v>15</v>
      </c>
      <c r="C705" s="30"/>
      <c r="D705" s="30" t="n">
        <f aca="false">B705*C705</f>
        <v>0</v>
      </c>
      <c r="E705" s="39" t="n">
        <v>0</v>
      </c>
    </row>
    <row r="706" customFormat="false" ht="15" hidden="false" customHeight="false" outlineLevel="2" collapsed="false">
      <c r="A706" s="32" t="s">
        <v>666</v>
      </c>
      <c r="B706" s="44" t="n">
        <v>45</v>
      </c>
      <c r="C706" s="30"/>
      <c r="D706" s="30" t="n">
        <f aca="false">B706*C706</f>
        <v>0</v>
      </c>
      <c r="E706" s="39" t="n">
        <v>0</v>
      </c>
    </row>
    <row r="707" customFormat="false" ht="15" hidden="false" customHeight="false" outlineLevel="2" collapsed="false">
      <c r="A707" s="32" t="s">
        <v>667</v>
      </c>
      <c r="B707" s="44" t="n">
        <v>45</v>
      </c>
      <c r="C707" s="30"/>
      <c r="D707" s="30" t="n">
        <f aca="false">B707*C707</f>
        <v>0</v>
      </c>
      <c r="E707" s="39" t="n">
        <v>0</v>
      </c>
    </row>
    <row r="708" customFormat="false" ht="15" hidden="false" customHeight="false" outlineLevel="2" collapsed="false">
      <c r="A708" s="32" t="s">
        <v>668</v>
      </c>
      <c r="B708" s="44" t="n">
        <v>40</v>
      </c>
      <c r="C708" s="30"/>
      <c r="D708" s="30" t="n">
        <f aca="false">B708*C708</f>
        <v>0</v>
      </c>
      <c r="E708" s="39" t="n">
        <v>0</v>
      </c>
    </row>
    <row r="709" customFormat="false" ht="15" hidden="false" customHeight="false" outlineLevel="2" collapsed="false">
      <c r="A709" s="32" t="s">
        <v>669</v>
      </c>
      <c r="B709" s="44" t="n">
        <v>40</v>
      </c>
      <c r="C709" s="30"/>
      <c r="D709" s="30" t="n">
        <f aca="false">B709*C709</f>
        <v>0</v>
      </c>
      <c r="E709" s="39" t="n">
        <v>0</v>
      </c>
    </row>
    <row r="710" customFormat="false" ht="15" hidden="false" customHeight="false" outlineLevel="2" collapsed="false">
      <c r="A710" s="32" t="s">
        <v>670</v>
      </c>
      <c r="B710" s="44" t="n">
        <v>25</v>
      </c>
      <c r="C710" s="30"/>
      <c r="D710" s="30" t="n">
        <f aca="false">B710*C710</f>
        <v>0</v>
      </c>
      <c r="E710" s="39" t="n">
        <v>0</v>
      </c>
    </row>
    <row r="711" customFormat="false" ht="15" hidden="false" customHeight="false" outlineLevel="2" collapsed="false">
      <c r="A711" s="32" t="s">
        <v>671</v>
      </c>
      <c r="B711" s="44" t="n">
        <v>25</v>
      </c>
      <c r="C711" s="30"/>
      <c r="D711" s="30" t="n">
        <f aca="false">B711*C711</f>
        <v>0</v>
      </c>
      <c r="E711" s="39" t="n">
        <v>0</v>
      </c>
    </row>
    <row r="712" customFormat="false" ht="15" hidden="false" customHeight="false" outlineLevel="2" collapsed="false">
      <c r="A712" s="32" t="s">
        <v>672</v>
      </c>
      <c r="B712" s="44" t="n">
        <v>195</v>
      </c>
      <c r="C712" s="30"/>
      <c r="D712" s="30" t="n">
        <f aca="false">B712*C712</f>
        <v>0</v>
      </c>
      <c r="E712" s="39" t="n">
        <v>0</v>
      </c>
    </row>
    <row r="713" customFormat="false" ht="15" hidden="false" customHeight="false" outlineLevel="2" collapsed="false">
      <c r="A713" s="32" t="s">
        <v>673</v>
      </c>
      <c r="B713" s="44" t="n">
        <v>244</v>
      </c>
      <c r="C713" s="30"/>
      <c r="D713" s="30" t="n">
        <f aca="false">B713*C713</f>
        <v>0</v>
      </c>
      <c r="E713" s="39" t="n">
        <v>0</v>
      </c>
    </row>
    <row r="714" customFormat="false" ht="15" hidden="false" customHeight="false" outlineLevel="2" collapsed="false">
      <c r="A714" s="43" t="s">
        <v>674</v>
      </c>
      <c r="B714" s="44" t="n">
        <v>55</v>
      </c>
      <c r="C714" s="30"/>
      <c r="D714" s="30" t="n">
        <f aca="false">B714*C714</f>
        <v>0</v>
      </c>
      <c r="E714" s="39" t="n">
        <v>0</v>
      </c>
    </row>
    <row r="715" customFormat="false" ht="15" hidden="false" customHeight="false" outlineLevel="2" collapsed="false">
      <c r="A715" s="32" t="s">
        <v>675</v>
      </c>
      <c r="B715" s="44" t="n">
        <v>250</v>
      </c>
      <c r="C715" s="30"/>
      <c r="D715" s="30" t="n">
        <f aca="false">B715*C715</f>
        <v>0</v>
      </c>
      <c r="E715" s="39" t="n">
        <v>0</v>
      </c>
    </row>
    <row r="716" customFormat="false" ht="15" hidden="false" customHeight="false" outlineLevel="2" collapsed="false">
      <c r="A716" s="32" t="s">
        <v>676</v>
      </c>
      <c r="B716" s="44" t="n">
        <v>215</v>
      </c>
      <c r="C716" s="30"/>
      <c r="D716" s="30" t="n">
        <f aca="false">B716*C716</f>
        <v>0</v>
      </c>
      <c r="E716" s="39" t="n">
        <v>0</v>
      </c>
    </row>
    <row r="717" customFormat="false" ht="15" hidden="false" customHeight="false" outlineLevel="2" collapsed="false">
      <c r="A717" s="32" t="s">
        <v>677</v>
      </c>
      <c r="B717" s="44" t="n">
        <v>437</v>
      </c>
      <c r="C717" s="30"/>
      <c r="D717" s="30" t="n">
        <f aca="false">B717*C717</f>
        <v>0</v>
      </c>
      <c r="E717" s="39" t="n">
        <v>0</v>
      </c>
    </row>
    <row r="718" customFormat="false" ht="15" hidden="false" customHeight="false" outlineLevel="2" collapsed="false">
      <c r="A718" s="42" t="s">
        <v>678</v>
      </c>
      <c r="B718" s="44" t="n">
        <v>680</v>
      </c>
      <c r="C718" s="30"/>
      <c r="D718" s="30" t="n">
        <f aca="false">B718*C718</f>
        <v>0</v>
      </c>
      <c r="E718" s="39" t="n">
        <v>1</v>
      </c>
    </row>
    <row r="719" customFormat="false" ht="15" hidden="false" customHeight="false" outlineLevel="2" collapsed="false">
      <c r="A719" s="42" t="s">
        <v>679</v>
      </c>
      <c r="B719" s="30" t="n">
        <v>310</v>
      </c>
      <c r="C719" s="30"/>
      <c r="D719" s="30" t="n">
        <f aca="false">B719*C719</f>
        <v>0</v>
      </c>
      <c r="E719" s="39" t="n">
        <v>1</v>
      </c>
    </row>
    <row r="720" customFormat="false" ht="15" hidden="false" customHeight="false" outlineLevel="1" collapsed="false">
      <c r="A720" s="29" t="s">
        <v>680</v>
      </c>
      <c r="B720" s="30"/>
      <c r="C720" s="30"/>
      <c r="D720" s="30" t="n">
        <f aca="false">B720*C720</f>
        <v>0</v>
      </c>
      <c r="E720" s="39"/>
    </row>
    <row r="721" customFormat="false" ht="13.5" hidden="false" customHeight="true" outlineLevel="2" collapsed="false">
      <c r="A721" s="32" t="s">
        <v>681</v>
      </c>
      <c r="B721" s="49" t="n">
        <v>110</v>
      </c>
      <c r="C721" s="30"/>
      <c r="D721" s="30" t="n">
        <f aca="false">B721*C721</f>
        <v>0</v>
      </c>
      <c r="E721" s="39" t="n">
        <v>0</v>
      </c>
    </row>
    <row r="722" customFormat="false" ht="13.5" hidden="false" customHeight="true" outlineLevel="2" collapsed="false">
      <c r="A722" s="32" t="s">
        <v>682</v>
      </c>
      <c r="B722" s="33" t="n">
        <v>232</v>
      </c>
      <c r="C722" s="30"/>
      <c r="D722" s="30" t="n">
        <f aca="false">B722*C722</f>
        <v>0</v>
      </c>
      <c r="E722" s="39" t="n">
        <v>0</v>
      </c>
    </row>
    <row r="723" customFormat="false" ht="13.5" hidden="false" customHeight="true" outlineLevel="2" collapsed="false">
      <c r="A723" s="32" t="s">
        <v>683</v>
      </c>
      <c r="B723" s="33" t="n">
        <v>326</v>
      </c>
      <c r="C723" s="30"/>
      <c r="D723" s="30" t="n">
        <f aca="false">B723*C723</f>
        <v>0</v>
      </c>
      <c r="E723" s="39" t="n">
        <v>0</v>
      </c>
    </row>
    <row r="724" customFormat="false" ht="13.5" hidden="false" customHeight="true" outlineLevel="2" collapsed="false">
      <c r="A724" s="32" t="s">
        <v>684</v>
      </c>
      <c r="B724" s="33" t="n">
        <v>732</v>
      </c>
      <c r="C724" s="30"/>
      <c r="D724" s="30" t="n">
        <f aca="false">B724*C724</f>
        <v>0</v>
      </c>
      <c r="E724" s="39" t="n">
        <v>0</v>
      </c>
    </row>
    <row r="725" customFormat="false" ht="13.5" hidden="false" customHeight="true" outlineLevel="2" collapsed="false">
      <c r="A725" s="76" t="s">
        <v>685</v>
      </c>
      <c r="B725" s="49" t="n">
        <v>528</v>
      </c>
      <c r="C725" s="30"/>
      <c r="D725" s="30" t="n">
        <f aca="false">B725*C725</f>
        <v>0</v>
      </c>
      <c r="E725" s="39" t="n">
        <v>0</v>
      </c>
    </row>
    <row r="726" customFormat="false" ht="13.5" hidden="false" customHeight="true" outlineLevel="2" collapsed="false">
      <c r="A726" s="76" t="s">
        <v>686</v>
      </c>
      <c r="B726" s="49" t="n">
        <v>220</v>
      </c>
      <c r="C726" s="30"/>
      <c r="D726" s="30" t="n">
        <f aca="false">B726*C726</f>
        <v>0</v>
      </c>
      <c r="E726" s="39" t="n">
        <v>0</v>
      </c>
    </row>
    <row r="727" customFormat="false" ht="13.5" hidden="false" customHeight="true" outlineLevel="2" collapsed="false">
      <c r="A727" s="76" t="s">
        <v>687</v>
      </c>
      <c r="B727" s="49" t="n">
        <v>220</v>
      </c>
      <c r="C727" s="30"/>
      <c r="D727" s="30" t="n">
        <f aca="false">B727*C727</f>
        <v>0</v>
      </c>
      <c r="E727" s="39" t="n">
        <v>0</v>
      </c>
    </row>
    <row r="728" customFormat="false" ht="13.5" hidden="false" customHeight="true" outlineLevel="2" collapsed="false">
      <c r="A728" s="76" t="s">
        <v>688</v>
      </c>
      <c r="B728" s="49" t="n">
        <v>350</v>
      </c>
      <c r="C728" s="30"/>
      <c r="D728" s="30" t="n">
        <f aca="false">B728*C728</f>
        <v>0</v>
      </c>
      <c r="E728" s="39" t="n">
        <v>0</v>
      </c>
    </row>
    <row r="729" customFormat="false" ht="13.5" hidden="false" customHeight="true" outlineLevel="2" collapsed="false">
      <c r="A729" s="76" t="s">
        <v>689</v>
      </c>
      <c r="B729" s="49" t="n">
        <v>300</v>
      </c>
      <c r="C729" s="30"/>
      <c r="D729" s="30" t="n">
        <f aca="false">B729*C729</f>
        <v>0</v>
      </c>
      <c r="E729" s="39" t="n">
        <v>0</v>
      </c>
    </row>
    <row r="730" customFormat="false" ht="13.5" hidden="false" customHeight="true" outlineLevel="2" collapsed="false">
      <c r="A730" s="32" t="s">
        <v>690</v>
      </c>
      <c r="B730" s="49" t="n">
        <v>300</v>
      </c>
      <c r="C730" s="30"/>
      <c r="D730" s="30" t="n">
        <f aca="false">B730*C730</f>
        <v>0</v>
      </c>
      <c r="E730" s="39" t="n">
        <v>0</v>
      </c>
    </row>
    <row r="731" customFormat="false" ht="13.5" hidden="false" customHeight="true" outlineLevel="2" collapsed="false">
      <c r="A731" s="32" t="s">
        <v>691</v>
      </c>
      <c r="B731" s="49" t="n">
        <v>350</v>
      </c>
      <c r="C731" s="30"/>
      <c r="D731" s="30" t="n">
        <f aca="false">B731*C731</f>
        <v>0</v>
      </c>
      <c r="E731" s="39" t="n">
        <v>0</v>
      </c>
    </row>
    <row r="732" customFormat="false" ht="13.5" hidden="false" customHeight="true" outlineLevel="2" collapsed="false">
      <c r="A732" s="32" t="s">
        <v>692</v>
      </c>
      <c r="B732" s="49" t="n">
        <v>350</v>
      </c>
      <c r="C732" s="30"/>
      <c r="D732" s="30" t="n">
        <f aca="false">B732*C732</f>
        <v>0</v>
      </c>
      <c r="E732" s="39" t="n">
        <v>0</v>
      </c>
    </row>
    <row r="733" customFormat="false" ht="13.5" hidden="false" customHeight="true" outlineLevel="2" collapsed="false">
      <c r="A733" s="32" t="s">
        <v>693</v>
      </c>
      <c r="B733" s="49" t="n">
        <v>350</v>
      </c>
      <c r="C733" s="30"/>
      <c r="D733" s="30" t="n">
        <f aca="false">B733*C733</f>
        <v>0</v>
      </c>
      <c r="E733" s="39" t="n">
        <v>0</v>
      </c>
    </row>
    <row r="734" customFormat="false" ht="13.5" hidden="false" customHeight="true" outlineLevel="2" collapsed="false">
      <c r="A734" s="32" t="s">
        <v>694</v>
      </c>
      <c r="B734" s="49" t="n">
        <v>420</v>
      </c>
      <c r="C734" s="30"/>
      <c r="D734" s="30" t="n">
        <f aca="false">B734*C734</f>
        <v>0</v>
      </c>
      <c r="E734" s="39" t="n">
        <v>0</v>
      </c>
    </row>
    <row r="735" customFormat="false" ht="13.5" hidden="false" customHeight="true" outlineLevel="2" collapsed="false">
      <c r="A735" s="32" t="s">
        <v>695</v>
      </c>
      <c r="B735" s="49" t="n">
        <v>530</v>
      </c>
      <c r="C735" s="30"/>
      <c r="D735" s="30" t="n">
        <f aca="false">B735*C735</f>
        <v>0</v>
      </c>
      <c r="E735" s="39" t="n">
        <v>0</v>
      </c>
    </row>
    <row r="736" customFormat="false" ht="13.5" hidden="false" customHeight="true" outlineLevel="2" collapsed="false">
      <c r="A736" s="32" t="s">
        <v>696</v>
      </c>
      <c r="B736" s="33" t="n">
        <v>590</v>
      </c>
      <c r="C736" s="30"/>
      <c r="D736" s="30" t="n">
        <f aca="false">B736*C736</f>
        <v>0</v>
      </c>
      <c r="E736" s="39" t="n">
        <v>0</v>
      </c>
    </row>
    <row r="737" customFormat="false" ht="13.5" hidden="false" customHeight="true" outlineLevel="2" collapsed="false">
      <c r="A737" s="32" t="s">
        <v>697</v>
      </c>
      <c r="B737" s="49" t="n">
        <v>290</v>
      </c>
      <c r="C737" s="30"/>
      <c r="D737" s="30" t="n">
        <f aca="false">B737*C737</f>
        <v>0</v>
      </c>
      <c r="E737" s="39" t="n">
        <v>0</v>
      </c>
    </row>
    <row r="738" customFormat="false" ht="13.5" hidden="false" customHeight="true" outlineLevel="2" collapsed="false">
      <c r="A738" s="32" t="s">
        <v>698</v>
      </c>
      <c r="B738" s="49" t="n">
        <v>290</v>
      </c>
      <c r="C738" s="30"/>
      <c r="D738" s="30" t="n">
        <f aca="false">B738*C738</f>
        <v>0</v>
      </c>
      <c r="E738" s="39" t="n">
        <v>0</v>
      </c>
    </row>
    <row r="739" customFormat="false" ht="13.5" hidden="false" customHeight="true" outlineLevel="2" collapsed="false">
      <c r="A739" s="32" t="s">
        <v>699</v>
      </c>
      <c r="B739" s="49" t="n">
        <v>290</v>
      </c>
      <c r="C739" s="30"/>
      <c r="D739" s="30" t="n">
        <f aca="false">B739*C739</f>
        <v>0</v>
      </c>
      <c r="E739" s="39" t="n">
        <v>0</v>
      </c>
    </row>
    <row r="740" customFormat="false" ht="13.5" hidden="false" customHeight="true" outlineLevel="2" collapsed="false">
      <c r="A740" s="32" t="s">
        <v>700</v>
      </c>
      <c r="B740" s="49" t="n">
        <v>390</v>
      </c>
      <c r="C740" s="30"/>
      <c r="D740" s="30" t="n">
        <f aca="false">B740*C740</f>
        <v>0</v>
      </c>
      <c r="E740" s="39" t="n">
        <v>0</v>
      </c>
    </row>
    <row r="741" customFormat="false" ht="13.5" hidden="false" customHeight="true" outlineLevel="2" collapsed="false">
      <c r="A741" s="42" t="s">
        <v>701</v>
      </c>
      <c r="B741" s="33" t="n">
        <v>100</v>
      </c>
      <c r="C741" s="30"/>
      <c r="D741" s="30" t="n">
        <f aca="false">B741*C741</f>
        <v>0</v>
      </c>
      <c r="E741" s="39" t="n">
        <v>0</v>
      </c>
    </row>
    <row r="742" customFormat="false" ht="13.5" hidden="false" customHeight="true" outlineLevel="2" collapsed="false">
      <c r="A742" s="42" t="s">
        <v>702</v>
      </c>
      <c r="B742" s="33" t="n">
        <v>650</v>
      </c>
      <c r="C742" s="30"/>
      <c r="D742" s="30" t="n">
        <f aca="false">B742*C742</f>
        <v>0</v>
      </c>
      <c r="E742" s="39" t="n">
        <v>0</v>
      </c>
    </row>
    <row r="743" customFormat="false" ht="13.5" hidden="false" customHeight="true" outlineLevel="2" collapsed="false">
      <c r="A743" s="42" t="s">
        <v>703</v>
      </c>
      <c r="B743" s="33" t="n">
        <v>650</v>
      </c>
      <c r="C743" s="30"/>
      <c r="D743" s="30" t="n">
        <f aca="false">B743*C743</f>
        <v>0</v>
      </c>
      <c r="E743" s="39" t="n">
        <v>0</v>
      </c>
    </row>
    <row r="744" customFormat="false" ht="13.5" hidden="false" customHeight="true" outlineLevel="2" collapsed="false">
      <c r="A744" s="32" t="s">
        <v>704</v>
      </c>
      <c r="B744" s="33" t="n">
        <v>430</v>
      </c>
      <c r="C744" s="30"/>
      <c r="D744" s="30" t="n">
        <f aca="false">B744*C744</f>
        <v>0</v>
      </c>
      <c r="E744" s="39" t="n">
        <v>0</v>
      </c>
    </row>
    <row r="745" customFormat="false" ht="13.5" hidden="false" customHeight="true" outlineLevel="2" collapsed="false">
      <c r="A745" s="32" t="s">
        <v>705</v>
      </c>
      <c r="B745" s="33" t="n">
        <v>250</v>
      </c>
      <c r="C745" s="30"/>
      <c r="D745" s="30" t="n">
        <f aca="false">B745*C745</f>
        <v>0</v>
      </c>
      <c r="E745" s="39" t="n">
        <v>0</v>
      </c>
    </row>
    <row r="746" customFormat="false" ht="15" hidden="false" customHeight="false" outlineLevel="1" collapsed="false">
      <c r="A746" s="29" t="s">
        <v>706</v>
      </c>
      <c r="B746" s="30"/>
      <c r="C746" s="30"/>
      <c r="D746" s="30" t="n">
        <f aca="false">B746*C746</f>
        <v>0</v>
      </c>
      <c r="E746" s="39"/>
    </row>
    <row r="747" customFormat="false" ht="15" hidden="false" customHeight="false" outlineLevel="2" collapsed="false">
      <c r="A747" s="32" t="s">
        <v>707</v>
      </c>
      <c r="B747" s="30" t="n">
        <v>825</v>
      </c>
      <c r="C747" s="30"/>
      <c r="D747" s="30" t="n">
        <f aca="false">B747*C747</f>
        <v>0</v>
      </c>
      <c r="E747" s="39" t="n">
        <v>0</v>
      </c>
    </row>
    <row r="748" customFormat="false" ht="15" hidden="false" customHeight="false" outlineLevel="2" collapsed="false">
      <c r="A748" s="32" t="s">
        <v>708</v>
      </c>
      <c r="B748" s="44" t="n">
        <v>1540</v>
      </c>
      <c r="C748" s="30"/>
      <c r="D748" s="30" t="n">
        <f aca="false">B748*C748</f>
        <v>0</v>
      </c>
      <c r="E748" s="39" t="n">
        <v>0</v>
      </c>
    </row>
    <row r="749" customFormat="false" ht="15" hidden="false" customHeight="false" outlineLevel="2" collapsed="false">
      <c r="A749" s="32" t="s">
        <v>709</v>
      </c>
      <c r="B749" s="44" t="n">
        <v>1670</v>
      </c>
      <c r="C749" s="30"/>
      <c r="D749" s="30" t="n">
        <f aca="false">B749*C749</f>
        <v>0</v>
      </c>
      <c r="E749" s="39" t="n">
        <v>0</v>
      </c>
    </row>
    <row r="750" customFormat="false" ht="15" hidden="false" customHeight="false" outlineLevel="2" collapsed="false">
      <c r="A750" s="32" t="s">
        <v>710</v>
      </c>
      <c r="B750" s="44" t="n">
        <v>3250</v>
      </c>
      <c r="C750" s="30"/>
      <c r="D750" s="30" t="n">
        <f aca="false">B750*C750</f>
        <v>0</v>
      </c>
      <c r="E750" s="39" t="n">
        <v>0</v>
      </c>
    </row>
    <row r="751" customFormat="false" ht="15" hidden="false" customHeight="false" outlineLevel="0" collapsed="false">
      <c r="A751" s="38" t="s">
        <v>711</v>
      </c>
      <c r="B751" s="30"/>
      <c r="C751" s="30"/>
      <c r="D751" s="30" t="n">
        <f aca="false">B751*C751</f>
        <v>0</v>
      </c>
      <c r="E751" s="39"/>
    </row>
    <row r="752" customFormat="false" ht="15" hidden="false" customHeight="false" outlineLevel="1" collapsed="false">
      <c r="A752" s="90" t="s">
        <v>712</v>
      </c>
      <c r="B752" s="30"/>
      <c r="C752" s="41"/>
      <c r="D752" s="30" t="n">
        <f aca="false">B752*C752</f>
        <v>0</v>
      </c>
      <c r="E752" s="39"/>
    </row>
    <row r="753" customFormat="false" ht="13.5" hidden="false" customHeight="true" outlineLevel="2" collapsed="false">
      <c r="A753" s="76" t="s">
        <v>713</v>
      </c>
      <c r="B753" s="46" t="n">
        <v>4620</v>
      </c>
      <c r="C753" s="39"/>
      <c r="D753" s="30" t="n">
        <f aca="false">B753*C753</f>
        <v>0</v>
      </c>
      <c r="E753" s="39" t="n">
        <v>1</v>
      </c>
    </row>
    <row r="754" customFormat="false" ht="13.5" hidden="false" customHeight="true" outlineLevel="2" collapsed="false">
      <c r="A754" s="36" t="s">
        <v>714</v>
      </c>
      <c r="B754" s="46" t="n">
        <v>3010</v>
      </c>
      <c r="C754" s="39"/>
      <c r="D754" s="30" t="n">
        <f aca="false">B754*C754</f>
        <v>0</v>
      </c>
      <c r="E754" s="39" t="n">
        <v>1</v>
      </c>
    </row>
    <row r="755" customFormat="false" ht="13.5" hidden="false" customHeight="true" outlineLevel="2" collapsed="false">
      <c r="A755" s="91" t="s">
        <v>714</v>
      </c>
      <c r="B755" s="46" t="n">
        <v>2950</v>
      </c>
      <c r="C755" s="39"/>
      <c r="D755" s="30" t="n">
        <f aca="false">B755*C755</f>
        <v>0</v>
      </c>
      <c r="E755" s="39" t="n">
        <v>1</v>
      </c>
    </row>
    <row r="756" customFormat="false" ht="13.5" hidden="false" customHeight="true" outlineLevel="2" collapsed="false">
      <c r="A756" s="32" t="s">
        <v>715</v>
      </c>
      <c r="B756" s="92" t="n">
        <v>3876</v>
      </c>
      <c r="C756" s="39"/>
      <c r="D756" s="30" t="n">
        <f aca="false">B756*C756</f>
        <v>0</v>
      </c>
      <c r="E756" s="39" t="n">
        <v>1</v>
      </c>
    </row>
    <row r="757" customFormat="false" ht="13.5" hidden="false" customHeight="true" outlineLevel="2" collapsed="false">
      <c r="A757" s="32" t="s">
        <v>716</v>
      </c>
      <c r="B757" s="46" t="n">
        <v>1995</v>
      </c>
      <c r="C757" s="39"/>
      <c r="D757" s="30" t="n">
        <f aca="false">B757*C757</f>
        <v>0</v>
      </c>
      <c r="E757" s="39" t="n">
        <v>1</v>
      </c>
    </row>
    <row r="758" customFormat="false" ht="13.5" hidden="false" customHeight="true" outlineLevel="2" collapsed="false">
      <c r="A758" s="32" t="s">
        <v>717</v>
      </c>
      <c r="B758" s="92" t="n">
        <v>4248</v>
      </c>
      <c r="C758" s="39"/>
      <c r="D758" s="30" t="n">
        <f aca="false">B758*C758</f>
        <v>0</v>
      </c>
      <c r="E758" s="39" t="n">
        <v>1</v>
      </c>
    </row>
    <row r="759" customFormat="false" ht="13.5" hidden="false" customHeight="true" outlineLevel="2" collapsed="false">
      <c r="A759" s="32" t="s">
        <v>718</v>
      </c>
      <c r="B759" s="46" t="n">
        <v>2839</v>
      </c>
      <c r="C759" s="39"/>
      <c r="D759" s="30" t="n">
        <f aca="false">B759*C759</f>
        <v>0</v>
      </c>
      <c r="E759" s="39" t="n">
        <v>1</v>
      </c>
    </row>
    <row r="760" customFormat="false" ht="13.5" hidden="false" customHeight="true" outlineLevel="2" collapsed="false">
      <c r="A760" s="32" t="s">
        <v>719</v>
      </c>
      <c r="B760" s="46" t="n">
        <v>3644</v>
      </c>
      <c r="C760" s="39"/>
      <c r="D760" s="30" t="n">
        <f aca="false">B760*C760</f>
        <v>0</v>
      </c>
      <c r="E760" s="39" t="n">
        <v>1</v>
      </c>
    </row>
    <row r="761" customFormat="false" ht="13.5" hidden="false" customHeight="true" outlineLevel="2" collapsed="false">
      <c r="A761" s="32" t="s">
        <v>720</v>
      </c>
      <c r="B761" s="46" t="n">
        <v>2235</v>
      </c>
      <c r="C761" s="39"/>
      <c r="D761" s="30" t="n">
        <f aca="false">B761*C761</f>
        <v>0</v>
      </c>
      <c r="E761" s="39" t="n">
        <v>1</v>
      </c>
    </row>
    <row r="762" customFormat="false" ht="15" hidden="false" customHeight="false" outlineLevel="0" collapsed="false">
      <c r="A762" s="38" t="s">
        <v>721</v>
      </c>
      <c r="B762" s="30"/>
      <c r="C762" s="30"/>
      <c r="D762" s="30" t="n">
        <f aca="false">B762*C762</f>
        <v>0</v>
      </c>
      <c r="E762" s="39"/>
    </row>
    <row r="763" customFormat="false" ht="15" hidden="false" customHeight="false" outlineLevel="1" collapsed="false">
      <c r="A763" s="29" t="s">
        <v>722</v>
      </c>
      <c r="B763" s="30"/>
      <c r="C763" s="30"/>
      <c r="D763" s="30" t="n">
        <f aca="false">B763*C763</f>
        <v>0</v>
      </c>
      <c r="E763" s="39"/>
    </row>
    <row r="764" customFormat="false" ht="19.5" hidden="false" customHeight="true" outlineLevel="2" collapsed="false">
      <c r="A764" s="77" t="s">
        <v>723</v>
      </c>
      <c r="B764" s="41" t="n">
        <v>15</v>
      </c>
      <c r="C764" s="39"/>
      <c r="D764" s="30" t="n">
        <f aca="false">B764*C764</f>
        <v>0</v>
      </c>
      <c r="E764" s="39" t="n">
        <v>12</v>
      </c>
    </row>
    <row r="765" customFormat="false" ht="15" hidden="false" customHeight="false" outlineLevel="1" collapsed="false">
      <c r="A765" s="29" t="s">
        <v>724</v>
      </c>
      <c r="B765" s="30"/>
      <c r="C765" s="30"/>
      <c r="D765" s="30" t="n">
        <f aca="false">B765*C765</f>
        <v>0</v>
      </c>
      <c r="E765" s="39"/>
    </row>
    <row r="766" customFormat="false" ht="15" hidden="false" customHeight="false" outlineLevel="2" collapsed="false">
      <c r="A766" s="32" t="s">
        <v>725</v>
      </c>
      <c r="B766" s="46" t="n">
        <v>8049</v>
      </c>
      <c r="C766" s="39"/>
      <c r="D766" s="30" t="n">
        <f aca="false">B766*C766</f>
        <v>0</v>
      </c>
      <c r="E766" s="39" t="n">
        <v>12</v>
      </c>
    </row>
    <row r="767" customFormat="false" ht="15" hidden="false" customHeight="false" outlineLevel="2" collapsed="false">
      <c r="A767" s="32" t="s">
        <v>726</v>
      </c>
      <c r="B767" s="47" t="n">
        <v>7824</v>
      </c>
      <c r="C767" s="39"/>
      <c r="D767" s="30" t="n">
        <f aca="false">B767*C767</f>
        <v>0</v>
      </c>
      <c r="E767" s="39" t="n">
        <v>12</v>
      </c>
    </row>
    <row r="768" customFormat="false" ht="15" hidden="false" customHeight="false" outlineLevel="2" collapsed="false">
      <c r="A768" s="43" t="s">
        <v>727</v>
      </c>
      <c r="B768" s="47" t="n">
        <v>7293</v>
      </c>
      <c r="C768" s="39"/>
      <c r="D768" s="30" t="n">
        <f aca="false">B768*C768</f>
        <v>0</v>
      </c>
      <c r="E768" s="39" t="n">
        <v>12</v>
      </c>
    </row>
    <row r="769" customFormat="false" ht="15" hidden="false" customHeight="false" outlineLevel="1" collapsed="false">
      <c r="A769" s="29" t="s">
        <v>728</v>
      </c>
      <c r="B769" s="30"/>
      <c r="C769" s="30"/>
      <c r="D769" s="30" t="n">
        <f aca="false">B769*C769</f>
        <v>0</v>
      </c>
      <c r="E769" s="39"/>
    </row>
    <row r="770" customFormat="false" ht="15" hidden="false" customHeight="false" outlineLevel="2" collapsed="false">
      <c r="A770" s="32" t="s">
        <v>729</v>
      </c>
      <c r="B770" s="47" t="n">
        <v>8415</v>
      </c>
      <c r="C770" s="39"/>
      <c r="D770" s="30" t="n">
        <f aca="false">B770*C770</f>
        <v>0</v>
      </c>
      <c r="E770" s="39" t="n">
        <v>12</v>
      </c>
    </row>
    <row r="771" customFormat="false" ht="15" hidden="false" customHeight="false" outlineLevel="2" collapsed="false">
      <c r="A771" s="93" t="s">
        <v>730</v>
      </c>
      <c r="B771" s="47" t="n">
        <v>8075</v>
      </c>
      <c r="C771" s="39"/>
      <c r="D771" s="30" t="n">
        <f aca="false">B771*C771</f>
        <v>0</v>
      </c>
      <c r="E771" s="39" t="n">
        <v>12</v>
      </c>
    </row>
    <row r="772" customFormat="false" ht="15" hidden="false" customHeight="false" outlineLevel="1" collapsed="false">
      <c r="A772" s="29" t="s">
        <v>731</v>
      </c>
      <c r="B772" s="30"/>
      <c r="C772" s="30"/>
      <c r="D772" s="30" t="n">
        <f aca="false">B772*C772</f>
        <v>0</v>
      </c>
      <c r="E772" s="39"/>
    </row>
    <row r="773" customFormat="false" ht="15" hidden="false" customHeight="false" outlineLevel="2" collapsed="false">
      <c r="A773" s="36" t="s">
        <v>732</v>
      </c>
      <c r="B773" s="46" t="n">
        <v>10560</v>
      </c>
      <c r="C773" s="39"/>
      <c r="D773" s="30" t="n">
        <f aca="false">B773*C773</f>
        <v>0</v>
      </c>
      <c r="E773" s="39" t="n">
        <v>12</v>
      </c>
    </row>
    <row r="774" customFormat="false" ht="15" hidden="false" customHeight="false" outlineLevel="2" collapsed="false">
      <c r="A774" s="32" t="s">
        <v>733</v>
      </c>
      <c r="B774" s="47" t="n">
        <v>8242</v>
      </c>
      <c r="C774" s="39"/>
      <c r="D774" s="30" t="n">
        <f aca="false">B774*C774</f>
        <v>0</v>
      </c>
      <c r="E774" s="39" t="n">
        <v>12</v>
      </c>
    </row>
    <row r="775" customFormat="false" ht="15" hidden="false" customHeight="false" outlineLevel="2" collapsed="false">
      <c r="A775" s="32" t="s">
        <v>734</v>
      </c>
      <c r="B775" s="46" t="n">
        <v>13333</v>
      </c>
      <c r="C775" s="39"/>
      <c r="D775" s="30" t="n">
        <f aca="false">B775*C775</f>
        <v>0</v>
      </c>
      <c r="E775" s="39" t="n">
        <v>12</v>
      </c>
    </row>
    <row r="776" customFormat="false" ht="15" hidden="false" customHeight="false" outlineLevel="2" collapsed="false">
      <c r="A776" s="32" t="s">
        <v>735</v>
      </c>
      <c r="B776" s="47" t="n">
        <v>8270</v>
      </c>
      <c r="C776" s="39"/>
      <c r="D776" s="30" t="n">
        <f aca="false">B776*C776</f>
        <v>0</v>
      </c>
      <c r="E776" s="39" t="n">
        <v>12</v>
      </c>
    </row>
    <row r="777" customFormat="false" ht="15" hidden="false" customHeight="false" outlineLevel="2" collapsed="false">
      <c r="A777" s="45" t="s">
        <v>732</v>
      </c>
      <c r="B777" s="46" t="n">
        <v>10942</v>
      </c>
      <c r="C777" s="39"/>
      <c r="D777" s="30" t="n">
        <f aca="false">B777*C777</f>
        <v>0</v>
      </c>
      <c r="E777" s="39" t="n">
        <v>12</v>
      </c>
    </row>
    <row r="778" customFormat="false" ht="15" hidden="false" customHeight="false" outlineLevel="1" collapsed="false">
      <c r="A778" s="66" t="s">
        <v>736</v>
      </c>
      <c r="B778" s="30"/>
      <c r="C778" s="30"/>
      <c r="D778" s="30" t="n">
        <f aca="false">B778*C778</f>
        <v>0</v>
      </c>
      <c r="E778" s="39"/>
    </row>
    <row r="779" customFormat="false" ht="15" hidden="false" customHeight="false" outlineLevel="2" collapsed="false">
      <c r="A779" s="32" t="s">
        <v>737</v>
      </c>
      <c r="B779" s="46" t="n">
        <v>6338</v>
      </c>
      <c r="C779" s="39"/>
      <c r="D779" s="30" t="n">
        <f aca="false">B779*C779</f>
        <v>0</v>
      </c>
      <c r="E779" s="39" t="n">
        <v>12</v>
      </c>
    </row>
    <row r="780" customFormat="false" ht="15" hidden="false" customHeight="false" outlineLevel="2" collapsed="false">
      <c r="A780" s="36" t="s">
        <v>738</v>
      </c>
      <c r="B780" s="46" t="n">
        <v>5970</v>
      </c>
      <c r="C780" s="39"/>
      <c r="D780" s="30" t="n">
        <f aca="false">B780*C780</f>
        <v>0</v>
      </c>
      <c r="E780" s="39" t="n">
        <v>12</v>
      </c>
    </row>
    <row r="781" customFormat="false" ht="15" hidden="false" customHeight="false" outlineLevel="1" collapsed="false">
      <c r="A781" s="29" t="s">
        <v>739</v>
      </c>
      <c r="B781" s="30"/>
      <c r="C781" s="30"/>
      <c r="D781" s="30" t="n">
        <f aca="false">B781*C781</f>
        <v>0</v>
      </c>
      <c r="E781" s="39"/>
    </row>
    <row r="782" customFormat="false" ht="15" hidden="false" customHeight="false" outlineLevel="2" collapsed="false">
      <c r="A782" s="36" t="s">
        <v>740</v>
      </c>
      <c r="B782" s="46" t="n">
        <v>6880</v>
      </c>
      <c r="C782" s="39"/>
      <c r="D782" s="30" t="n">
        <f aca="false">B782*C782</f>
        <v>0</v>
      </c>
      <c r="E782" s="39" t="n">
        <v>12</v>
      </c>
    </row>
    <row r="783" customFormat="false" ht="15" hidden="false" customHeight="false" outlineLevel="2" collapsed="false">
      <c r="A783" s="36" t="s">
        <v>741</v>
      </c>
      <c r="B783" s="46" t="n">
        <v>5830</v>
      </c>
      <c r="C783" s="39"/>
      <c r="D783" s="30" t="n">
        <f aca="false">B783*C783</f>
        <v>0</v>
      </c>
      <c r="E783" s="39" t="n">
        <v>12</v>
      </c>
    </row>
    <row r="784" customFormat="false" ht="15" hidden="false" customHeight="false" outlineLevel="2" collapsed="false">
      <c r="A784" s="94" t="s">
        <v>742</v>
      </c>
      <c r="B784" s="47" t="n">
        <v>10700</v>
      </c>
      <c r="C784" s="39"/>
      <c r="D784" s="30" t="n">
        <f aca="false">B784*C784</f>
        <v>0</v>
      </c>
      <c r="E784" s="39" t="n">
        <v>12</v>
      </c>
    </row>
    <row r="785" customFormat="false" ht="15" hidden="false" customHeight="false" outlineLevel="2" collapsed="false">
      <c r="A785" s="36" t="s">
        <v>743</v>
      </c>
      <c r="B785" s="46" t="n">
        <v>6308</v>
      </c>
      <c r="C785" s="39"/>
      <c r="D785" s="30" t="n">
        <f aca="false">B785*C785</f>
        <v>0</v>
      </c>
      <c r="E785" s="39" t="n">
        <v>12</v>
      </c>
    </row>
    <row r="786" customFormat="false" ht="15" hidden="false" customHeight="false" outlineLevel="2" collapsed="false">
      <c r="A786" s="32" t="s">
        <v>744</v>
      </c>
      <c r="B786" s="46" t="n">
        <v>9636</v>
      </c>
      <c r="C786" s="39"/>
      <c r="D786" s="30" t="n">
        <f aca="false">B786*C786</f>
        <v>0</v>
      </c>
      <c r="E786" s="39" t="n">
        <v>12</v>
      </c>
    </row>
    <row r="787" customFormat="false" ht="15" hidden="false" customHeight="false" outlineLevel="2" collapsed="false">
      <c r="A787" s="43" t="s">
        <v>745</v>
      </c>
      <c r="B787" s="47" t="n">
        <v>9760</v>
      </c>
      <c r="C787" s="39"/>
      <c r="D787" s="30" t="n">
        <f aca="false">B787*C787</f>
        <v>0</v>
      </c>
      <c r="E787" s="39" t="n">
        <v>12</v>
      </c>
    </row>
    <row r="788" customFormat="false" ht="16.5" hidden="false" customHeight="true" outlineLevel="2" collapsed="false">
      <c r="A788" s="45" t="s">
        <v>746</v>
      </c>
      <c r="B788" s="46" t="n">
        <v>6962</v>
      </c>
      <c r="C788" s="39"/>
      <c r="D788" s="30" t="n">
        <f aca="false">B788*C788</f>
        <v>0</v>
      </c>
      <c r="E788" s="39" t="n">
        <v>12</v>
      </c>
    </row>
    <row r="789" customFormat="false" ht="16.5" hidden="false" customHeight="true" outlineLevel="2" collapsed="false">
      <c r="A789" s="36" t="s">
        <v>747</v>
      </c>
      <c r="B789" s="46" t="n">
        <v>9422</v>
      </c>
      <c r="C789" s="39"/>
      <c r="D789" s="30" t="n">
        <f aca="false">B789*C789</f>
        <v>0</v>
      </c>
      <c r="E789" s="39" t="n">
        <v>12</v>
      </c>
    </row>
    <row r="790" customFormat="false" ht="15" hidden="false" customHeight="false" outlineLevel="0" collapsed="false">
      <c r="A790" s="38" t="s">
        <v>748</v>
      </c>
      <c r="B790" s="30"/>
      <c r="C790" s="30"/>
      <c r="D790" s="30" t="n">
        <f aca="false">B790*C790</f>
        <v>0</v>
      </c>
      <c r="E790" s="39"/>
    </row>
    <row r="791" customFormat="false" ht="15" hidden="false" customHeight="false" outlineLevel="1" collapsed="false">
      <c r="A791" s="29" t="s">
        <v>749</v>
      </c>
      <c r="B791" s="30"/>
      <c r="C791" s="30"/>
      <c r="D791" s="30" t="n">
        <f aca="false">B791*C791</f>
        <v>0</v>
      </c>
      <c r="E791" s="39"/>
    </row>
    <row r="792" customFormat="false" ht="15" hidden="false" customHeight="false" outlineLevel="2" collapsed="false">
      <c r="A792" s="36" t="s">
        <v>750</v>
      </c>
      <c r="B792" s="46" t="n">
        <v>18814</v>
      </c>
      <c r="C792" s="39"/>
      <c r="D792" s="30" t="n">
        <f aca="false">B792*C792</f>
        <v>0</v>
      </c>
      <c r="E792" s="39" t="n">
        <v>12</v>
      </c>
    </row>
    <row r="793" customFormat="false" ht="15" hidden="false" customHeight="false" outlineLevel="1" collapsed="false">
      <c r="A793" s="29" t="s">
        <v>56</v>
      </c>
      <c r="B793" s="30"/>
      <c r="C793" s="30"/>
      <c r="D793" s="30" t="n">
        <f aca="false">B793*C793</f>
        <v>0</v>
      </c>
      <c r="E793" s="39"/>
    </row>
    <row r="794" customFormat="false" ht="15" hidden="false" customHeight="false" outlineLevel="2" collapsed="false">
      <c r="A794" s="32" t="s">
        <v>751</v>
      </c>
      <c r="B794" s="47" t="n">
        <v>9710</v>
      </c>
      <c r="C794" s="39"/>
      <c r="D794" s="30" t="n">
        <f aca="false">B794*C794</f>
        <v>0</v>
      </c>
      <c r="E794" s="39" t="n">
        <v>12</v>
      </c>
    </row>
    <row r="795" customFormat="false" ht="15" hidden="false" customHeight="false" outlineLevel="2" collapsed="false">
      <c r="A795" s="43" t="s">
        <v>752</v>
      </c>
      <c r="B795" s="47" t="n">
        <v>9790</v>
      </c>
      <c r="C795" s="39"/>
      <c r="D795" s="30" t="n">
        <f aca="false">B795*C795</f>
        <v>0</v>
      </c>
      <c r="E795" s="39" t="n">
        <v>12</v>
      </c>
    </row>
    <row r="796" customFormat="false" ht="15" hidden="false" customHeight="false" outlineLevel="2" collapsed="false">
      <c r="A796" s="36" t="s">
        <v>753</v>
      </c>
      <c r="B796" s="46" t="n">
        <v>17250</v>
      </c>
      <c r="C796" s="39"/>
      <c r="D796" s="30" t="n">
        <f aca="false">B796*C796</f>
        <v>0</v>
      </c>
      <c r="E796" s="39" t="n">
        <v>12</v>
      </c>
    </row>
    <row r="797" customFormat="false" ht="15" hidden="false" customHeight="false" outlineLevel="2" collapsed="false">
      <c r="A797" s="36" t="s">
        <v>754</v>
      </c>
      <c r="B797" s="46" t="n">
        <v>5356</v>
      </c>
      <c r="C797" s="39"/>
      <c r="D797" s="30" t="n">
        <f aca="false">B797*C797</f>
        <v>0</v>
      </c>
      <c r="E797" s="39" t="n">
        <v>12</v>
      </c>
    </row>
    <row r="798" customFormat="false" ht="15" hidden="false" customHeight="false" outlineLevel="1" collapsed="false">
      <c r="A798" s="29" t="s">
        <v>755</v>
      </c>
      <c r="B798" s="30"/>
      <c r="C798" s="30"/>
      <c r="D798" s="30" t="n">
        <f aca="false">B798*C798</f>
        <v>0</v>
      </c>
      <c r="E798" s="39"/>
    </row>
    <row r="799" customFormat="false" ht="15" hidden="false" customHeight="false" outlineLevel="2" collapsed="false">
      <c r="A799" s="32" t="s">
        <v>756</v>
      </c>
      <c r="B799" s="47" t="n">
        <v>10948</v>
      </c>
      <c r="C799" s="39"/>
      <c r="D799" s="30" t="n">
        <f aca="false">B799*C799</f>
        <v>0</v>
      </c>
      <c r="E799" s="39" t="n">
        <v>12</v>
      </c>
    </row>
    <row r="800" customFormat="false" ht="15" hidden="false" customHeight="false" outlineLevel="1" collapsed="false">
      <c r="A800" s="29" t="s">
        <v>757</v>
      </c>
      <c r="B800" s="30"/>
      <c r="C800" s="30"/>
      <c r="D800" s="30" t="n">
        <f aca="false">B800*C800</f>
        <v>0</v>
      </c>
      <c r="E800" s="39"/>
    </row>
    <row r="801" customFormat="false" ht="28.5" hidden="false" customHeight="false" outlineLevel="2" collapsed="false">
      <c r="A801" s="45" t="s">
        <v>758</v>
      </c>
      <c r="B801" s="46" t="n">
        <v>8614</v>
      </c>
      <c r="C801" s="39"/>
      <c r="D801" s="30" t="n">
        <f aca="false">B801*C801</f>
        <v>0</v>
      </c>
      <c r="E801" s="39" t="n">
        <v>12</v>
      </c>
    </row>
    <row r="802" customFormat="false" ht="28.5" hidden="false" customHeight="false" outlineLevel="2" collapsed="false">
      <c r="A802" s="45" t="s">
        <v>759</v>
      </c>
      <c r="B802" s="46" t="n">
        <v>6840</v>
      </c>
      <c r="C802" s="39"/>
      <c r="D802" s="30" t="n">
        <f aca="false">B802*C802</f>
        <v>0</v>
      </c>
      <c r="E802" s="39" t="n">
        <v>12</v>
      </c>
    </row>
    <row r="803" customFormat="false" ht="15" hidden="false" customHeight="false" outlineLevel="1" collapsed="false">
      <c r="A803" s="29" t="s">
        <v>760</v>
      </c>
      <c r="B803" s="30"/>
      <c r="C803" s="30"/>
      <c r="D803" s="30" t="n">
        <f aca="false">B803*C803</f>
        <v>0</v>
      </c>
      <c r="E803" s="39"/>
    </row>
    <row r="804" customFormat="false" ht="15" hidden="false" customHeight="false" outlineLevel="2" collapsed="false">
      <c r="A804" s="36" t="s">
        <v>761</v>
      </c>
      <c r="B804" s="46" t="n">
        <v>15080</v>
      </c>
      <c r="C804" s="39"/>
      <c r="D804" s="30" t="n">
        <f aca="false">B804*C804</f>
        <v>0</v>
      </c>
      <c r="E804" s="39" t="n">
        <v>12</v>
      </c>
    </row>
    <row r="805" customFormat="false" ht="15" hidden="false" customHeight="false" outlineLevel="1" collapsed="false">
      <c r="A805" s="29" t="s">
        <v>762</v>
      </c>
      <c r="B805" s="30"/>
      <c r="C805" s="30"/>
      <c r="D805" s="30" t="n">
        <f aca="false">B805*C805</f>
        <v>0</v>
      </c>
      <c r="E805" s="39"/>
    </row>
    <row r="806" customFormat="false" ht="15" hidden="false" customHeight="false" outlineLevel="2" collapsed="false">
      <c r="A806" s="32" t="s">
        <v>763</v>
      </c>
      <c r="B806" s="46" t="n">
        <v>7584</v>
      </c>
      <c r="C806" s="39"/>
      <c r="D806" s="30" t="n">
        <f aca="false">B806*C806</f>
        <v>0</v>
      </c>
      <c r="E806" s="39" t="n">
        <v>12</v>
      </c>
    </row>
    <row r="807" customFormat="false" ht="15" hidden="false" customHeight="false" outlineLevel="2" collapsed="false">
      <c r="A807" s="32" t="s">
        <v>764</v>
      </c>
      <c r="B807" s="46" t="n">
        <v>7332</v>
      </c>
      <c r="C807" s="39"/>
      <c r="D807" s="30" t="n">
        <f aca="false">B807*C807</f>
        <v>0</v>
      </c>
      <c r="E807" s="39" t="n">
        <v>12</v>
      </c>
    </row>
    <row r="808" customFormat="false" ht="15" hidden="false" customHeight="false" outlineLevel="2" collapsed="false">
      <c r="A808" s="32" t="s">
        <v>765</v>
      </c>
      <c r="B808" s="46" t="n">
        <v>7053</v>
      </c>
      <c r="C808" s="39"/>
      <c r="D808" s="30" t="n">
        <f aca="false">B808*C808</f>
        <v>0</v>
      </c>
      <c r="E808" s="39" t="n">
        <v>12</v>
      </c>
    </row>
    <row r="809" customFormat="false" ht="15" hidden="false" customHeight="false" outlineLevel="2" collapsed="false">
      <c r="A809" s="43" t="s">
        <v>766</v>
      </c>
      <c r="B809" s="46" t="n">
        <v>8810</v>
      </c>
      <c r="C809" s="39"/>
      <c r="D809" s="30" t="n">
        <f aca="false">B809*C809</f>
        <v>0</v>
      </c>
      <c r="E809" s="39" t="n">
        <v>12</v>
      </c>
    </row>
    <row r="810" customFormat="false" ht="15" hidden="false" customHeight="false" outlineLevel="2" collapsed="false">
      <c r="A810" s="36" t="s">
        <v>767</v>
      </c>
      <c r="B810" s="46" t="n">
        <v>6050</v>
      </c>
      <c r="C810" s="39"/>
      <c r="D810" s="30" t="n">
        <f aca="false">B810*C810</f>
        <v>0</v>
      </c>
      <c r="E810" s="39" t="n">
        <v>12</v>
      </c>
    </row>
    <row r="811" customFormat="false" ht="14.25" hidden="false" customHeight="true" outlineLevel="0" collapsed="false">
      <c r="A811" s="38" t="s">
        <v>768</v>
      </c>
      <c r="B811" s="41"/>
      <c r="C811" s="30"/>
      <c r="D811" s="30" t="n">
        <f aca="false">B811*C811</f>
        <v>0</v>
      </c>
      <c r="E811" s="39"/>
    </row>
    <row r="812" customFormat="false" ht="15" hidden="false" customHeight="false" outlineLevel="1" collapsed="false">
      <c r="A812" s="29" t="s">
        <v>769</v>
      </c>
      <c r="B812" s="41"/>
      <c r="C812" s="30"/>
      <c r="D812" s="30" t="n">
        <f aca="false">B812*C812</f>
        <v>0</v>
      </c>
      <c r="E812" s="39"/>
    </row>
    <row r="813" customFormat="false" ht="14.25" hidden="false" customHeight="true" outlineLevel="2" collapsed="false">
      <c r="A813" s="87" t="s">
        <v>770</v>
      </c>
      <c r="B813" s="41" t="n">
        <v>3668.95916230141</v>
      </c>
      <c r="C813" s="39"/>
      <c r="D813" s="30" t="n">
        <f aca="false">B813*C813</f>
        <v>0</v>
      </c>
      <c r="E813" s="39" t="n">
        <v>12</v>
      </c>
    </row>
    <row r="814" customFormat="false" ht="15" hidden="false" customHeight="false" outlineLevel="1" collapsed="false">
      <c r="A814" s="29" t="s">
        <v>771</v>
      </c>
      <c r="B814" s="30"/>
      <c r="C814" s="30"/>
      <c r="D814" s="30" t="n">
        <f aca="false">B814*C814</f>
        <v>0</v>
      </c>
      <c r="E814" s="39"/>
    </row>
    <row r="815" customFormat="false" ht="14.25" hidden="false" customHeight="true" outlineLevel="2" collapsed="false">
      <c r="A815" s="79" t="s">
        <v>772</v>
      </c>
      <c r="B815" s="30" t="n">
        <v>296</v>
      </c>
      <c r="C815" s="39"/>
      <c r="D815" s="30" t="n">
        <f aca="false">B815*C815</f>
        <v>0</v>
      </c>
      <c r="E815" s="39" t="n">
        <v>12</v>
      </c>
    </row>
    <row r="816" customFormat="false" ht="14.25" hidden="false" customHeight="true" outlineLevel="2" collapsed="false">
      <c r="A816" s="32" t="s">
        <v>773</v>
      </c>
      <c r="B816" s="44" t="n">
        <v>2650</v>
      </c>
      <c r="C816" s="39"/>
      <c r="D816" s="30" t="n">
        <f aca="false">B816*C816</f>
        <v>0</v>
      </c>
      <c r="E816" s="39" t="n">
        <v>12</v>
      </c>
    </row>
    <row r="817" customFormat="false" ht="14.25" hidden="false" customHeight="true" outlineLevel="2" collapsed="false">
      <c r="A817" s="32" t="s">
        <v>774</v>
      </c>
      <c r="B817" s="30" t="n">
        <v>4894</v>
      </c>
      <c r="C817" s="39"/>
      <c r="D817" s="30" t="n">
        <f aca="false">B817*C817</f>
        <v>0</v>
      </c>
      <c r="E817" s="39" t="n">
        <v>12</v>
      </c>
    </row>
    <row r="818" customFormat="false" ht="14.25" hidden="false" customHeight="true" outlineLevel="2" collapsed="false">
      <c r="A818" s="32" t="s">
        <v>775</v>
      </c>
      <c r="B818" s="30" t="n">
        <v>3165</v>
      </c>
      <c r="C818" s="39"/>
      <c r="D818" s="30" t="n">
        <f aca="false">B818*C818</f>
        <v>0</v>
      </c>
      <c r="E818" s="39" t="n">
        <v>12</v>
      </c>
    </row>
    <row r="819" customFormat="false" ht="14.25" hidden="false" customHeight="true" outlineLevel="2" collapsed="false">
      <c r="A819" s="32" t="s">
        <v>776</v>
      </c>
      <c r="B819" s="30" t="n">
        <v>1250</v>
      </c>
      <c r="C819" s="39"/>
      <c r="D819" s="30" t="n">
        <f aca="false">B819*C819</f>
        <v>0</v>
      </c>
      <c r="E819" s="39" t="n">
        <v>12</v>
      </c>
    </row>
    <row r="820" customFormat="false" ht="15" hidden="false" customHeight="false" outlineLevel="1" collapsed="false">
      <c r="A820" s="40" t="s">
        <v>777</v>
      </c>
      <c r="B820" s="30"/>
      <c r="C820" s="30"/>
      <c r="D820" s="30" t="n">
        <f aca="false">B820*C820</f>
        <v>0</v>
      </c>
      <c r="E820" s="39"/>
    </row>
    <row r="821" customFormat="false" ht="15" hidden="false" customHeight="false" outlineLevel="2" collapsed="false">
      <c r="A821" s="32" t="s">
        <v>778</v>
      </c>
      <c r="B821" s="47" t="n">
        <v>4500</v>
      </c>
      <c r="C821" s="39"/>
      <c r="D821" s="30" t="n">
        <f aca="false">B821*C821</f>
        <v>0</v>
      </c>
      <c r="E821" s="39" t="n">
        <v>0</v>
      </c>
    </row>
    <row r="822" customFormat="false" ht="14.25" hidden="false" customHeight="true" outlineLevel="2" collapsed="false">
      <c r="A822" s="32" t="s">
        <v>779</v>
      </c>
      <c r="B822" s="30" t="n">
        <v>5950</v>
      </c>
      <c r="C822" s="39"/>
      <c r="D822" s="30" t="n">
        <f aca="false">B822*C822</f>
        <v>0</v>
      </c>
      <c r="E822" s="39" t="n">
        <v>0</v>
      </c>
    </row>
    <row r="823" customFormat="false" ht="14.25" hidden="false" customHeight="true" outlineLevel="2" collapsed="false">
      <c r="A823" s="32" t="s">
        <v>780</v>
      </c>
      <c r="B823" s="30" t="n">
        <v>1200</v>
      </c>
      <c r="C823" s="39"/>
      <c r="D823" s="30" t="n">
        <f aca="false">B823*C823</f>
        <v>0</v>
      </c>
      <c r="E823" s="39" t="n">
        <v>0</v>
      </c>
    </row>
    <row r="824" customFormat="false" ht="14.25" hidden="false" customHeight="true" outlineLevel="2" collapsed="false">
      <c r="A824" s="32" t="s">
        <v>781</v>
      </c>
      <c r="B824" s="30" t="n">
        <v>1590</v>
      </c>
      <c r="C824" s="39"/>
      <c r="D824" s="30" t="n">
        <f aca="false">B824*C824</f>
        <v>0</v>
      </c>
      <c r="E824" s="39" t="n">
        <v>0</v>
      </c>
    </row>
    <row r="825" customFormat="false" ht="14.25" hidden="false" customHeight="true" outlineLevel="2" collapsed="false">
      <c r="A825" s="32" t="s">
        <v>782</v>
      </c>
      <c r="B825" s="30" t="n">
        <v>200</v>
      </c>
      <c r="C825" s="39"/>
      <c r="D825" s="30" t="n">
        <f aca="false">B825*C825</f>
        <v>0</v>
      </c>
      <c r="E825" s="39" t="n">
        <v>0</v>
      </c>
    </row>
    <row r="826" customFormat="false" ht="14.25" hidden="false" customHeight="true" outlineLevel="2" collapsed="false">
      <c r="A826" s="32" t="s">
        <v>783</v>
      </c>
      <c r="B826" s="30" t="n">
        <v>220</v>
      </c>
      <c r="C826" s="39"/>
      <c r="D826" s="30" t="n">
        <f aca="false">B826*C826</f>
        <v>0</v>
      </c>
      <c r="E826" s="39" t="n">
        <v>0</v>
      </c>
    </row>
    <row r="827" customFormat="false" ht="16.5" hidden="false" customHeight="true" outlineLevel="2" collapsed="false">
      <c r="A827" s="32" t="s">
        <v>784</v>
      </c>
      <c r="B827" s="30" t="n">
        <v>20</v>
      </c>
      <c r="C827" s="39"/>
      <c r="D827" s="30" t="n">
        <f aca="false">B827*C827</f>
        <v>0</v>
      </c>
      <c r="E827" s="39" t="n">
        <v>0</v>
      </c>
    </row>
    <row r="828" customFormat="false" ht="14.25" hidden="false" customHeight="true" outlineLevel="2" collapsed="false">
      <c r="A828" s="32" t="s">
        <v>785</v>
      </c>
      <c r="B828" s="30" t="n">
        <v>8</v>
      </c>
      <c r="C828" s="39"/>
      <c r="D828" s="30" t="n">
        <f aca="false">B828*C828</f>
        <v>0</v>
      </c>
      <c r="E828" s="39" t="n">
        <v>0</v>
      </c>
    </row>
    <row r="829" customFormat="false" ht="14.25" hidden="false" customHeight="true" outlineLevel="2" collapsed="false">
      <c r="A829" s="32" t="s">
        <v>786</v>
      </c>
      <c r="B829" s="30" t="n">
        <v>190</v>
      </c>
      <c r="C829" s="39"/>
      <c r="D829" s="30" t="n">
        <f aca="false">B829*C829</f>
        <v>0</v>
      </c>
      <c r="E829" s="39" t="n">
        <v>0</v>
      </c>
    </row>
    <row r="830" customFormat="false" ht="14.25" hidden="false" customHeight="true" outlineLevel="2" collapsed="false">
      <c r="A830" s="32" t="s">
        <v>787</v>
      </c>
      <c r="B830" s="30" t="n">
        <v>3734</v>
      </c>
      <c r="C830" s="39"/>
      <c r="D830" s="30" t="n">
        <f aca="false">B830*C830</f>
        <v>0</v>
      </c>
      <c r="E830" s="39" t="n">
        <v>0</v>
      </c>
    </row>
    <row r="831" customFormat="false" ht="15" hidden="false" customHeight="false" outlineLevel="1" collapsed="false">
      <c r="A831" s="40" t="s">
        <v>788</v>
      </c>
      <c r="B831" s="30"/>
      <c r="C831" s="30"/>
      <c r="D831" s="30" t="n">
        <f aca="false">B831*C831</f>
        <v>0</v>
      </c>
      <c r="E831" s="39"/>
    </row>
    <row r="832" customFormat="false" ht="15" hidden="false" customHeight="false" outlineLevel="2" collapsed="false">
      <c r="A832" s="36" t="s">
        <v>789</v>
      </c>
      <c r="B832" s="44" t="n">
        <v>568</v>
      </c>
      <c r="C832" s="39"/>
      <c r="D832" s="30" t="n">
        <f aca="false">B832*C832</f>
        <v>0</v>
      </c>
      <c r="E832" s="39" t="n">
        <v>12</v>
      </c>
    </row>
    <row r="833" customFormat="false" ht="15" hidden="false" customHeight="false" outlineLevel="2" collapsed="false">
      <c r="A833" s="36" t="s">
        <v>790</v>
      </c>
      <c r="B833" s="44" t="n">
        <v>790</v>
      </c>
      <c r="C833" s="39"/>
      <c r="D833" s="30" t="n">
        <f aca="false">B833*C833</f>
        <v>0</v>
      </c>
      <c r="E833" s="39" t="n">
        <v>12</v>
      </c>
    </row>
    <row r="834" customFormat="false" ht="15" hidden="false" customHeight="false" outlineLevel="2" collapsed="false">
      <c r="A834" s="32" t="s">
        <v>791</v>
      </c>
      <c r="B834" s="44" t="n">
        <v>910</v>
      </c>
      <c r="C834" s="39"/>
      <c r="D834" s="30" t="n">
        <f aca="false">B834*C834</f>
        <v>0</v>
      </c>
      <c r="E834" s="39" t="n">
        <v>12</v>
      </c>
    </row>
    <row r="835" customFormat="false" ht="15" hidden="false" customHeight="false" outlineLevel="2" collapsed="false">
      <c r="A835" s="32" t="s">
        <v>792</v>
      </c>
      <c r="B835" s="44" t="n">
        <v>1534</v>
      </c>
      <c r="C835" s="39"/>
      <c r="D835" s="30" t="n">
        <f aca="false">B835*C835</f>
        <v>0</v>
      </c>
      <c r="E835" s="39" t="n">
        <v>12</v>
      </c>
    </row>
    <row r="836" customFormat="false" ht="15" hidden="false" customHeight="false" outlineLevel="2" collapsed="false">
      <c r="A836" s="32" t="s">
        <v>793</v>
      </c>
      <c r="B836" s="30" t="n">
        <v>770</v>
      </c>
      <c r="C836" s="39"/>
      <c r="D836" s="30" t="n">
        <f aca="false">B836*C836</f>
        <v>0</v>
      </c>
      <c r="E836" s="39" t="n">
        <v>12</v>
      </c>
    </row>
    <row r="837" customFormat="false" ht="15" hidden="false" customHeight="false" outlineLevel="2" collapsed="false">
      <c r="A837" s="32" t="s">
        <v>794</v>
      </c>
      <c r="B837" s="30" t="n">
        <v>545</v>
      </c>
      <c r="C837" s="39"/>
      <c r="D837" s="30" t="n">
        <f aca="false">B837*C837</f>
        <v>0</v>
      </c>
      <c r="E837" s="39" t="n">
        <v>12</v>
      </c>
    </row>
    <row r="838" customFormat="false" ht="15" hidden="false" customHeight="false" outlineLevel="2" collapsed="false">
      <c r="A838" s="32" t="s">
        <v>795</v>
      </c>
      <c r="B838" s="30" t="n">
        <v>683</v>
      </c>
      <c r="C838" s="39"/>
      <c r="D838" s="30" t="n">
        <f aca="false">B838*C838</f>
        <v>0</v>
      </c>
      <c r="E838" s="39" t="n">
        <v>12</v>
      </c>
    </row>
    <row r="839" customFormat="false" ht="15" hidden="false" customHeight="false" outlineLevel="2" collapsed="false">
      <c r="A839" s="32" t="s">
        <v>796</v>
      </c>
      <c r="B839" s="44" t="n">
        <v>1630</v>
      </c>
      <c r="C839" s="39"/>
      <c r="D839" s="30" t="n">
        <f aca="false">B839*C839</f>
        <v>0</v>
      </c>
      <c r="E839" s="39" t="n">
        <v>12</v>
      </c>
    </row>
    <row r="840" customFormat="false" ht="15" hidden="false" customHeight="false" outlineLevel="2" collapsed="false">
      <c r="A840" s="32" t="s">
        <v>797</v>
      </c>
      <c r="B840" s="44" t="n">
        <v>775</v>
      </c>
      <c r="C840" s="39"/>
      <c r="D840" s="30" t="n">
        <f aca="false">B840*C840</f>
        <v>0</v>
      </c>
      <c r="E840" s="39" t="n">
        <v>12</v>
      </c>
    </row>
    <row r="841" customFormat="false" ht="15" hidden="false" customHeight="false" outlineLevel="2" collapsed="false">
      <c r="A841" s="32" t="s">
        <v>798</v>
      </c>
      <c r="B841" s="44" t="n">
        <v>1048</v>
      </c>
      <c r="C841" s="39"/>
      <c r="D841" s="30" t="n">
        <f aca="false">B841*C841</f>
        <v>0</v>
      </c>
      <c r="E841" s="39" t="n">
        <v>12</v>
      </c>
    </row>
    <row r="842" customFormat="false" ht="15" hidden="false" customHeight="false" outlineLevel="2" collapsed="false">
      <c r="A842" s="32" t="s">
        <v>799</v>
      </c>
      <c r="B842" s="44" t="n">
        <v>1040</v>
      </c>
      <c r="C842" s="39"/>
      <c r="D842" s="30" t="n">
        <f aca="false">B842*C842</f>
        <v>0</v>
      </c>
      <c r="E842" s="39" t="n">
        <v>12</v>
      </c>
    </row>
    <row r="843" customFormat="false" ht="15" hidden="false" customHeight="false" outlineLevel="2" collapsed="false">
      <c r="A843" s="32" t="s">
        <v>800</v>
      </c>
      <c r="B843" s="44" t="n">
        <v>350</v>
      </c>
      <c r="C843" s="39"/>
      <c r="D843" s="30" t="n">
        <f aca="false">B843*C843</f>
        <v>0</v>
      </c>
      <c r="E843" s="39" t="n">
        <v>12</v>
      </c>
    </row>
    <row r="844" customFormat="false" ht="15" hidden="false" customHeight="false" outlineLevel="1" collapsed="false">
      <c r="A844" s="40" t="s">
        <v>801</v>
      </c>
      <c r="B844" s="30"/>
      <c r="C844" s="30"/>
      <c r="D844" s="30" t="n">
        <f aca="false">B844*C844</f>
        <v>0</v>
      </c>
      <c r="E844" s="39"/>
    </row>
    <row r="845" customFormat="false" ht="15" hidden="false" customHeight="false" outlineLevel="2" collapsed="false">
      <c r="A845" s="32" t="s">
        <v>802</v>
      </c>
      <c r="B845" s="30" t="n">
        <v>2010</v>
      </c>
      <c r="C845" s="39"/>
      <c r="D845" s="30" t="n">
        <f aca="false">B845*C845</f>
        <v>0</v>
      </c>
      <c r="E845" s="39" t="n">
        <v>12</v>
      </c>
    </row>
    <row r="846" customFormat="false" ht="15" hidden="false" customHeight="false" outlineLevel="2" collapsed="false">
      <c r="A846" s="79" t="s">
        <v>803</v>
      </c>
      <c r="B846" s="30" t="n">
        <v>1754</v>
      </c>
      <c r="C846" s="39"/>
      <c r="D846" s="30" t="n">
        <f aca="false">B846*C846</f>
        <v>0</v>
      </c>
      <c r="E846" s="39" t="n">
        <v>12</v>
      </c>
    </row>
    <row r="847" customFormat="false" ht="15" hidden="false" customHeight="false" outlineLevel="2" collapsed="false">
      <c r="A847" s="32" t="s">
        <v>804</v>
      </c>
      <c r="B847" s="44" t="n">
        <v>2392</v>
      </c>
      <c r="C847" s="39"/>
      <c r="D847" s="30" t="n">
        <f aca="false">B847*C847</f>
        <v>0</v>
      </c>
      <c r="E847" s="39" t="n">
        <v>12</v>
      </c>
    </row>
    <row r="848" customFormat="false" ht="15" hidden="false" customHeight="false" outlineLevel="2" collapsed="false">
      <c r="A848" s="79" t="s">
        <v>805</v>
      </c>
      <c r="B848" s="30" t="n">
        <v>5540</v>
      </c>
      <c r="C848" s="39"/>
      <c r="D848" s="30" t="n">
        <f aca="false">B848*C848</f>
        <v>0</v>
      </c>
      <c r="E848" s="39" t="n">
        <v>12</v>
      </c>
    </row>
    <row r="849" customFormat="false" ht="15" hidden="false" customHeight="false" outlineLevel="2" collapsed="false">
      <c r="A849" s="32" t="s">
        <v>806</v>
      </c>
      <c r="B849" s="30" t="n">
        <v>6495</v>
      </c>
      <c r="C849" s="39"/>
      <c r="D849" s="30" t="n">
        <f aca="false">B849*C849</f>
        <v>0</v>
      </c>
      <c r="E849" s="39" t="n">
        <v>12</v>
      </c>
    </row>
    <row r="850" customFormat="false" ht="15" hidden="false" customHeight="false" outlineLevel="2" collapsed="false">
      <c r="A850" s="32" t="s">
        <v>807</v>
      </c>
      <c r="B850" s="30" t="n">
        <v>3770</v>
      </c>
      <c r="C850" s="39"/>
      <c r="D850" s="30" t="n">
        <f aca="false">B850*C850</f>
        <v>0</v>
      </c>
      <c r="E850" s="39" t="n">
        <v>12</v>
      </c>
    </row>
    <row r="851" customFormat="false" ht="15" hidden="false" customHeight="false" outlineLevel="2" collapsed="false">
      <c r="A851" s="32" t="s">
        <v>808</v>
      </c>
      <c r="B851" s="44" t="n">
        <v>2450</v>
      </c>
      <c r="C851" s="39"/>
      <c r="D851" s="30" t="n">
        <f aca="false">B851*C851</f>
        <v>0</v>
      </c>
      <c r="E851" s="39" t="n">
        <v>12</v>
      </c>
    </row>
    <row r="852" customFormat="false" ht="15" hidden="false" customHeight="false" outlineLevel="2" collapsed="false">
      <c r="A852" s="36" t="s">
        <v>809</v>
      </c>
      <c r="B852" s="44" t="n">
        <v>9554</v>
      </c>
      <c r="C852" s="39"/>
      <c r="D852" s="30" t="n">
        <f aca="false">B852*C852</f>
        <v>0</v>
      </c>
      <c r="E852" s="39" t="n">
        <v>12</v>
      </c>
    </row>
    <row r="853" customFormat="false" ht="15" hidden="false" customHeight="false" outlineLevel="2" collapsed="false">
      <c r="A853" s="32" t="s">
        <v>810</v>
      </c>
      <c r="B853" s="44" t="n">
        <v>1562</v>
      </c>
      <c r="C853" s="39"/>
      <c r="D853" s="30" t="n">
        <f aca="false">B853*C853</f>
        <v>0</v>
      </c>
      <c r="E853" s="39" t="n">
        <v>12</v>
      </c>
    </row>
    <row r="854" customFormat="false" ht="15" hidden="false" customHeight="false" outlineLevel="2" collapsed="false">
      <c r="A854" s="32" t="s">
        <v>811</v>
      </c>
      <c r="B854" s="44" t="n">
        <v>1375</v>
      </c>
      <c r="C854" s="39"/>
      <c r="D854" s="30" t="n">
        <f aca="false">B854*C854</f>
        <v>0</v>
      </c>
      <c r="E854" s="39" t="n">
        <v>12</v>
      </c>
    </row>
    <row r="855" customFormat="false" ht="15" hidden="false" customHeight="false" outlineLevel="2" collapsed="false">
      <c r="A855" s="32" t="s">
        <v>812</v>
      </c>
      <c r="B855" s="44" t="n">
        <v>1228</v>
      </c>
      <c r="C855" s="39"/>
      <c r="D855" s="30" t="n">
        <f aca="false">B855*C855</f>
        <v>0</v>
      </c>
      <c r="E855" s="39" t="n">
        <v>12</v>
      </c>
    </row>
    <row r="856" customFormat="false" ht="15" hidden="false" customHeight="false" outlineLevel="2" collapsed="false">
      <c r="A856" s="32" t="s">
        <v>813</v>
      </c>
      <c r="B856" s="44" t="n">
        <v>2412</v>
      </c>
      <c r="C856" s="39"/>
      <c r="D856" s="30" t="n">
        <f aca="false">B856*C856</f>
        <v>0</v>
      </c>
      <c r="E856" s="39" t="n">
        <v>12</v>
      </c>
    </row>
    <row r="857" customFormat="false" ht="15" hidden="false" customHeight="false" outlineLevel="2" collapsed="false">
      <c r="A857" s="32" t="s">
        <v>814</v>
      </c>
      <c r="B857" s="44" t="n">
        <v>2940</v>
      </c>
      <c r="C857" s="39"/>
      <c r="D857" s="30" t="n">
        <f aca="false">B857*C857</f>
        <v>0</v>
      </c>
      <c r="E857" s="39" t="n">
        <v>12</v>
      </c>
    </row>
    <row r="858" customFormat="false" ht="15" hidden="false" customHeight="false" outlineLevel="2" collapsed="false">
      <c r="A858" s="32" t="s">
        <v>815</v>
      </c>
      <c r="B858" s="44" t="n">
        <v>3400</v>
      </c>
      <c r="C858" s="39"/>
      <c r="D858" s="30" t="n">
        <f aca="false">B858*C858</f>
        <v>0</v>
      </c>
      <c r="E858" s="39" t="n">
        <v>12</v>
      </c>
    </row>
    <row r="859" customFormat="false" ht="15" hidden="false" customHeight="false" outlineLevel="2" collapsed="false">
      <c r="A859" s="32" t="s">
        <v>816</v>
      </c>
      <c r="B859" s="44" t="n">
        <v>3990</v>
      </c>
      <c r="C859" s="39"/>
      <c r="D859" s="30" t="n">
        <f aca="false">B859*C859</f>
        <v>0</v>
      </c>
      <c r="E859" s="39" t="n">
        <v>12</v>
      </c>
    </row>
    <row r="860" customFormat="false" ht="15" hidden="false" customHeight="false" outlineLevel="2" collapsed="false">
      <c r="A860" s="32" t="s">
        <v>817</v>
      </c>
      <c r="B860" s="44" t="n">
        <v>8282</v>
      </c>
      <c r="C860" s="39"/>
      <c r="D860" s="30" t="n">
        <f aca="false">B860*C860</f>
        <v>0</v>
      </c>
      <c r="E860" s="39" t="n">
        <v>12</v>
      </c>
    </row>
    <row r="861" customFormat="false" ht="15" hidden="false" customHeight="false" outlineLevel="2" collapsed="false">
      <c r="A861" s="32" t="s">
        <v>818</v>
      </c>
      <c r="B861" s="44" t="n">
        <v>3727</v>
      </c>
      <c r="C861" s="39"/>
      <c r="D861" s="30" t="n">
        <f aca="false">B861*C861</f>
        <v>0</v>
      </c>
      <c r="E861" s="39" t="n">
        <v>12</v>
      </c>
    </row>
    <row r="862" customFormat="false" ht="15" hidden="false" customHeight="false" outlineLevel="2" collapsed="false">
      <c r="A862" s="32" t="s">
        <v>819</v>
      </c>
      <c r="B862" s="30" t="n">
        <v>1964</v>
      </c>
      <c r="C862" s="39"/>
      <c r="D862" s="30" t="n">
        <f aca="false">B862*C862</f>
        <v>0</v>
      </c>
      <c r="E862" s="39" t="n">
        <v>12</v>
      </c>
    </row>
    <row r="863" customFormat="false" ht="15" hidden="false" customHeight="false" outlineLevel="2" collapsed="false">
      <c r="A863" s="32" t="s">
        <v>820</v>
      </c>
      <c r="B863" s="30" t="n">
        <v>6496</v>
      </c>
      <c r="C863" s="39"/>
      <c r="D863" s="30" t="n">
        <f aca="false">B863*C863</f>
        <v>0</v>
      </c>
      <c r="E863" s="39" t="n">
        <v>12</v>
      </c>
    </row>
    <row r="864" customFormat="false" ht="15" hidden="false" customHeight="false" outlineLevel="2" collapsed="false">
      <c r="A864" s="32" t="s">
        <v>821</v>
      </c>
      <c r="B864" s="30" t="n">
        <v>7990</v>
      </c>
      <c r="C864" s="39"/>
      <c r="D864" s="30" t="n">
        <f aca="false">B864*C864</f>
        <v>0</v>
      </c>
      <c r="E864" s="39" t="n">
        <v>12</v>
      </c>
    </row>
    <row r="865" customFormat="false" ht="15" hidden="false" customHeight="false" outlineLevel="2" collapsed="false">
      <c r="A865" s="32" t="s">
        <v>822</v>
      </c>
      <c r="B865" s="30" t="n">
        <v>1386</v>
      </c>
      <c r="C865" s="39"/>
      <c r="D865" s="30" t="n">
        <f aca="false">B865*C865</f>
        <v>0</v>
      </c>
      <c r="E865" s="39" t="n">
        <v>12</v>
      </c>
    </row>
    <row r="866" customFormat="false" ht="15" hidden="false" customHeight="false" outlineLevel="2" collapsed="false">
      <c r="A866" s="36" t="s">
        <v>823</v>
      </c>
      <c r="B866" s="44" t="n">
        <v>1050</v>
      </c>
      <c r="C866" s="39"/>
      <c r="D866" s="30" t="n">
        <f aca="false">B866*C866</f>
        <v>0</v>
      </c>
      <c r="E866" s="39" t="n">
        <v>12</v>
      </c>
    </row>
    <row r="867" customFormat="false" ht="15" hidden="false" customHeight="false" outlineLevel="2" collapsed="false">
      <c r="A867" s="36" t="s">
        <v>824</v>
      </c>
      <c r="B867" s="44" t="n">
        <v>1946</v>
      </c>
      <c r="C867" s="39"/>
      <c r="D867" s="30" t="n">
        <f aca="false">B867*C867</f>
        <v>0</v>
      </c>
      <c r="E867" s="39" t="n">
        <v>12</v>
      </c>
    </row>
    <row r="868" customFormat="false" ht="15" hidden="false" customHeight="false" outlineLevel="2" collapsed="false">
      <c r="A868" s="42" t="s">
        <v>823</v>
      </c>
      <c r="B868" s="44" t="n">
        <v>1375</v>
      </c>
      <c r="C868" s="39"/>
      <c r="D868" s="30" t="n">
        <f aca="false">B868*C868</f>
        <v>0</v>
      </c>
      <c r="E868" s="39" t="n">
        <v>12</v>
      </c>
    </row>
    <row r="869" customFormat="false" ht="15" hidden="false" customHeight="false" outlineLevel="2" collapsed="false">
      <c r="A869" s="32" t="s">
        <v>825</v>
      </c>
      <c r="B869" s="44" t="n">
        <v>3770</v>
      </c>
      <c r="C869" s="39"/>
      <c r="D869" s="30" t="n">
        <f aca="false">B869*C869</f>
        <v>0</v>
      </c>
      <c r="E869" s="39" t="n">
        <v>12</v>
      </c>
    </row>
    <row r="870" customFormat="false" ht="15" hidden="false" customHeight="false" outlineLevel="2" collapsed="false">
      <c r="A870" s="32" t="s">
        <v>826</v>
      </c>
      <c r="B870" s="30" t="n">
        <v>2632</v>
      </c>
      <c r="C870" s="39"/>
      <c r="D870" s="30" t="n">
        <f aca="false">B870*C870</f>
        <v>0</v>
      </c>
      <c r="E870" s="39" t="n">
        <v>12</v>
      </c>
    </row>
    <row r="871" customFormat="false" ht="26.25" hidden="false" customHeight="true" outlineLevel="2" collapsed="false">
      <c r="A871" s="95" t="s">
        <v>827</v>
      </c>
      <c r="B871" s="64" t="n">
        <v>1207.9125</v>
      </c>
      <c r="C871" s="39"/>
      <c r="D871" s="30" t="n">
        <f aca="false">B871*C871</f>
        <v>0</v>
      </c>
      <c r="E871" s="39" t="n">
        <v>12</v>
      </c>
    </row>
    <row r="872" customFormat="false" ht="26.25" hidden="false" customHeight="true" outlineLevel="2" collapsed="false">
      <c r="A872" s="95" t="s">
        <v>828</v>
      </c>
      <c r="B872" s="64" t="n">
        <v>2571.0075</v>
      </c>
      <c r="C872" s="39"/>
      <c r="D872" s="30" t="n">
        <f aca="false">B872*C872</f>
        <v>0</v>
      </c>
      <c r="E872" s="39" t="n">
        <v>12</v>
      </c>
    </row>
    <row r="873" customFormat="false" ht="26.25" hidden="false" customHeight="true" outlineLevel="2" collapsed="false">
      <c r="A873" s="95" t="s">
        <v>829</v>
      </c>
      <c r="B873" s="64" t="n">
        <v>3590</v>
      </c>
      <c r="C873" s="39"/>
      <c r="D873" s="30" t="n">
        <f aca="false">B873*C873</f>
        <v>0</v>
      </c>
      <c r="E873" s="39" t="n">
        <v>12</v>
      </c>
    </row>
    <row r="874" customFormat="false" ht="26.25" hidden="false" customHeight="true" outlineLevel="2" collapsed="false">
      <c r="A874" s="42" t="s">
        <v>830</v>
      </c>
      <c r="B874" s="49" t="n">
        <v>1780</v>
      </c>
      <c r="C874" s="39"/>
      <c r="D874" s="30" t="n">
        <f aca="false">B874*C874</f>
        <v>0</v>
      </c>
      <c r="E874" s="39" t="n">
        <v>12</v>
      </c>
    </row>
    <row r="875" customFormat="false" ht="26.25" hidden="false" customHeight="true" outlineLevel="2" collapsed="false">
      <c r="A875" s="42" t="s">
        <v>831</v>
      </c>
      <c r="B875" s="49" t="n">
        <v>13500</v>
      </c>
      <c r="C875" s="39"/>
      <c r="D875" s="30" t="n">
        <f aca="false">B875*C875</f>
        <v>0</v>
      </c>
      <c r="E875" s="39" t="n">
        <v>12</v>
      </c>
    </row>
    <row r="876" customFormat="false" ht="13.5" hidden="false" customHeight="true" outlineLevel="1" collapsed="false">
      <c r="A876" s="29" t="s">
        <v>832</v>
      </c>
      <c r="B876" s="30"/>
      <c r="C876" s="30"/>
      <c r="D876" s="30" t="n">
        <f aca="false">B876*C876</f>
        <v>0</v>
      </c>
      <c r="E876" s="39"/>
    </row>
    <row r="877" customFormat="false" ht="13.5" hidden="false" customHeight="true" outlineLevel="2" collapsed="false">
      <c r="A877" s="36" t="s">
        <v>833</v>
      </c>
      <c r="B877" s="33" t="n">
        <v>583</v>
      </c>
      <c r="C877" s="83"/>
      <c r="D877" s="30" t="n">
        <f aca="false">B877*C877</f>
        <v>0</v>
      </c>
      <c r="E877" s="39" t="n">
        <v>0</v>
      </c>
    </row>
    <row r="878" customFormat="false" ht="13.5" hidden="false" customHeight="true" outlineLevel="2" collapsed="false">
      <c r="A878" s="32" t="s">
        <v>834</v>
      </c>
      <c r="B878" s="33" t="n">
        <v>570</v>
      </c>
      <c r="C878" s="83"/>
      <c r="D878" s="30" t="n">
        <f aca="false">B878*C878</f>
        <v>0</v>
      </c>
      <c r="E878" s="39" t="n">
        <v>0</v>
      </c>
    </row>
    <row r="879" customFormat="false" ht="13.5" hidden="false" customHeight="true" outlineLevel="2" collapsed="false">
      <c r="A879" s="76" t="s">
        <v>835</v>
      </c>
      <c r="B879" s="49" t="n">
        <v>670</v>
      </c>
      <c r="C879" s="83"/>
      <c r="D879" s="30" t="n">
        <f aca="false">B879*C879</f>
        <v>0</v>
      </c>
      <c r="E879" s="39" t="n">
        <v>0</v>
      </c>
    </row>
    <row r="880" customFormat="false" ht="13.5" hidden="false" customHeight="true" outlineLevel="2" collapsed="false">
      <c r="A880" s="32" t="s">
        <v>836</v>
      </c>
      <c r="B880" s="49" t="n">
        <v>940</v>
      </c>
      <c r="C880" s="83"/>
      <c r="D880" s="30" t="n">
        <f aca="false">B880*C880</f>
        <v>0</v>
      </c>
      <c r="E880" s="39" t="n">
        <v>0</v>
      </c>
    </row>
    <row r="881" customFormat="false" ht="13.5" hidden="false" customHeight="true" outlineLevel="2" collapsed="false">
      <c r="A881" s="32" t="s">
        <v>837</v>
      </c>
      <c r="B881" s="49" t="n">
        <v>790</v>
      </c>
      <c r="C881" s="83"/>
      <c r="D881" s="30" t="n">
        <f aca="false">B881*C881</f>
        <v>0</v>
      </c>
      <c r="E881" s="39" t="n">
        <v>1</v>
      </c>
    </row>
    <row r="882" customFormat="false" ht="13.5" hidden="false" customHeight="true" outlineLevel="2" collapsed="false">
      <c r="A882" s="32" t="s">
        <v>838</v>
      </c>
      <c r="B882" s="33" t="n">
        <v>90</v>
      </c>
      <c r="C882" s="83"/>
      <c r="D882" s="30" t="n">
        <f aca="false">B882*C882</f>
        <v>0</v>
      </c>
      <c r="E882" s="39" t="n">
        <v>0</v>
      </c>
    </row>
    <row r="883" customFormat="false" ht="13.5" hidden="false" customHeight="true" outlineLevel="1" collapsed="false">
      <c r="A883" s="29" t="s">
        <v>839</v>
      </c>
      <c r="B883" s="41"/>
      <c r="C883" s="30"/>
      <c r="D883" s="30" t="n">
        <f aca="false">B883*C883</f>
        <v>0</v>
      </c>
      <c r="E883" s="39"/>
    </row>
    <row r="884" customFormat="false" ht="13.5" hidden="false" customHeight="true" outlineLevel="2" collapsed="false">
      <c r="A884" s="42" t="s">
        <v>840</v>
      </c>
      <c r="B884" s="30" t="n">
        <v>656</v>
      </c>
      <c r="C884" s="39"/>
      <c r="D884" s="30" t="n">
        <f aca="false">B884*C884</f>
        <v>0</v>
      </c>
      <c r="E884" s="39" t="n">
        <v>12</v>
      </c>
    </row>
    <row r="885" customFormat="false" ht="13.5" hidden="false" customHeight="true" outlineLevel="2" collapsed="false">
      <c r="A885" s="32" t="s">
        <v>841</v>
      </c>
      <c r="B885" s="30" t="n">
        <v>1078</v>
      </c>
      <c r="C885" s="39"/>
      <c r="D885" s="30" t="n">
        <f aca="false">B885*C885</f>
        <v>0</v>
      </c>
      <c r="E885" s="39" t="n">
        <v>12</v>
      </c>
    </row>
    <row r="886" customFormat="false" ht="13.5" hidden="false" customHeight="true" outlineLevel="2" collapsed="false">
      <c r="A886" s="42" t="s">
        <v>842</v>
      </c>
      <c r="B886" s="30" t="n">
        <v>793</v>
      </c>
      <c r="C886" s="39"/>
      <c r="D886" s="30" t="n">
        <f aca="false">B886*C886</f>
        <v>0</v>
      </c>
      <c r="E886" s="39" t="n">
        <v>12</v>
      </c>
    </row>
    <row r="887" customFormat="false" ht="13.5" hidden="false" customHeight="true" outlineLevel="2" collapsed="false">
      <c r="A887" s="32" t="s">
        <v>843</v>
      </c>
      <c r="B887" s="44" t="n">
        <v>1325</v>
      </c>
      <c r="C887" s="39"/>
      <c r="D887" s="30" t="n">
        <f aca="false">B887*C887</f>
        <v>0</v>
      </c>
      <c r="E887" s="39" t="n">
        <v>12</v>
      </c>
    </row>
    <row r="888" customFormat="false" ht="13.5" hidden="false" customHeight="true" outlineLevel="2" collapsed="false">
      <c r="A888" s="32" t="s">
        <v>844</v>
      </c>
      <c r="B888" s="44" t="n">
        <v>816</v>
      </c>
      <c r="C888" s="39"/>
      <c r="D888" s="30" t="n">
        <f aca="false">B888*C888</f>
        <v>0</v>
      </c>
      <c r="E888" s="39" t="n">
        <v>12</v>
      </c>
    </row>
    <row r="889" customFormat="false" ht="13.5" hidden="false" customHeight="true" outlineLevel="2" collapsed="false">
      <c r="A889" s="32" t="s">
        <v>845</v>
      </c>
      <c r="B889" s="44" t="n">
        <v>2372</v>
      </c>
      <c r="C889" s="39"/>
      <c r="D889" s="30" t="n">
        <f aca="false">B889*C889</f>
        <v>0</v>
      </c>
      <c r="E889" s="39" t="n">
        <v>12</v>
      </c>
    </row>
    <row r="890" customFormat="false" ht="13.5" hidden="false" customHeight="true" outlineLevel="2" collapsed="false">
      <c r="A890" s="32" t="s">
        <v>846</v>
      </c>
      <c r="B890" s="44" t="n">
        <v>1716</v>
      </c>
      <c r="C890" s="39"/>
      <c r="D890" s="30" t="n">
        <f aca="false">B890*C890</f>
        <v>0</v>
      </c>
      <c r="E890" s="39" t="n">
        <v>12</v>
      </c>
    </row>
    <row r="891" customFormat="false" ht="13.5" hidden="false" customHeight="true" outlineLevel="2" collapsed="false">
      <c r="A891" s="32" t="s">
        <v>847</v>
      </c>
      <c r="B891" s="44" t="n">
        <v>650</v>
      </c>
      <c r="C891" s="39"/>
      <c r="D891" s="30" t="n">
        <f aca="false">B891*C891</f>
        <v>0</v>
      </c>
      <c r="E891" s="39" t="n">
        <v>12</v>
      </c>
    </row>
    <row r="892" customFormat="false" ht="13.5" hidden="false" customHeight="true" outlineLevel="2" collapsed="false">
      <c r="A892" s="32" t="s">
        <v>848</v>
      </c>
      <c r="B892" s="30" t="n">
        <v>2850</v>
      </c>
      <c r="C892" s="39"/>
      <c r="D892" s="30" t="n">
        <f aca="false">B892*C892</f>
        <v>0</v>
      </c>
      <c r="E892" s="39" t="n">
        <v>12</v>
      </c>
    </row>
    <row r="893" customFormat="false" ht="13.5" hidden="false" customHeight="true" outlineLevel="2" collapsed="false">
      <c r="A893" s="32" t="s">
        <v>849</v>
      </c>
      <c r="B893" s="30" t="n">
        <v>1390</v>
      </c>
      <c r="C893" s="39"/>
      <c r="D893" s="30" t="n">
        <f aca="false">B893*C893</f>
        <v>0</v>
      </c>
      <c r="E893" s="39" t="n">
        <v>12</v>
      </c>
    </row>
    <row r="894" customFormat="false" ht="13.5" hidden="false" customHeight="true" outlineLevel="2" collapsed="false">
      <c r="A894" s="32" t="s">
        <v>850</v>
      </c>
      <c r="B894" s="44" t="n">
        <v>780</v>
      </c>
      <c r="C894" s="39"/>
      <c r="D894" s="30" t="n">
        <f aca="false">B894*C894</f>
        <v>0</v>
      </c>
      <c r="E894" s="39" t="n">
        <v>12</v>
      </c>
    </row>
    <row r="895" customFormat="false" ht="13.5" hidden="false" customHeight="true" outlineLevel="2" collapsed="false">
      <c r="A895" s="32" t="s">
        <v>851</v>
      </c>
      <c r="B895" s="30" t="n">
        <v>1772</v>
      </c>
      <c r="C895" s="39"/>
      <c r="D895" s="30" t="n">
        <f aca="false">B895*C895</f>
        <v>0</v>
      </c>
      <c r="E895" s="39" t="n">
        <v>12</v>
      </c>
    </row>
    <row r="896" customFormat="false" ht="13.5" hidden="false" customHeight="true" outlineLevel="2" collapsed="false">
      <c r="A896" s="32" t="s">
        <v>852</v>
      </c>
      <c r="B896" s="30" t="n">
        <v>3395</v>
      </c>
      <c r="C896" s="39"/>
      <c r="D896" s="30" t="n">
        <f aca="false">B896*C896</f>
        <v>0</v>
      </c>
      <c r="E896" s="39" t="n">
        <v>12</v>
      </c>
    </row>
    <row r="897" customFormat="false" ht="13.5" hidden="false" customHeight="true" outlineLevel="2" collapsed="false">
      <c r="A897" s="32" t="s">
        <v>853</v>
      </c>
      <c r="B897" s="30" t="n">
        <v>824</v>
      </c>
      <c r="C897" s="39"/>
      <c r="D897" s="30" t="n">
        <f aca="false">B897*C897</f>
        <v>0</v>
      </c>
      <c r="E897" s="39" t="n">
        <v>12</v>
      </c>
    </row>
    <row r="898" customFormat="false" ht="13.5" hidden="false" customHeight="true" outlineLevel="2" collapsed="false">
      <c r="A898" s="32" t="s">
        <v>853</v>
      </c>
      <c r="B898" s="30" t="n">
        <v>836</v>
      </c>
      <c r="C898" s="39"/>
      <c r="D898" s="30" t="n">
        <f aca="false">B898*C898</f>
        <v>0</v>
      </c>
      <c r="E898" s="39" t="n">
        <v>12</v>
      </c>
    </row>
    <row r="899" customFormat="false" ht="13.5" hidden="false" customHeight="true" outlineLevel="2" collapsed="false">
      <c r="A899" s="32" t="s">
        <v>854</v>
      </c>
      <c r="B899" s="30" t="n">
        <v>797</v>
      </c>
      <c r="C899" s="39"/>
      <c r="D899" s="30" t="n">
        <f aca="false">B899*C899</f>
        <v>0</v>
      </c>
      <c r="E899" s="39" t="n">
        <v>12</v>
      </c>
    </row>
    <row r="900" customFormat="false" ht="13.5" hidden="false" customHeight="true" outlineLevel="2" collapsed="false">
      <c r="A900" s="32" t="s">
        <v>855</v>
      </c>
      <c r="B900" s="30" t="n">
        <v>922</v>
      </c>
      <c r="C900" s="39"/>
      <c r="D900" s="30" t="n">
        <f aca="false">B900*C900</f>
        <v>0</v>
      </c>
      <c r="E900" s="39" t="n">
        <v>12</v>
      </c>
    </row>
    <row r="901" customFormat="false" ht="13.5" hidden="false" customHeight="true" outlineLevel="2" collapsed="false">
      <c r="A901" s="32" t="s">
        <v>856</v>
      </c>
      <c r="B901" s="30" t="n">
        <v>1166</v>
      </c>
      <c r="C901" s="39"/>
      <c r="D901" s="30" t="n">
        <f aca="false">B901*C901</f>
        <v>0</v>
      </c>
      <c r="E901" s="39" t="n">
        <v>12</v>
      </c>
    </row>
    <row r="902" customFormat="false" ht="13.5" hidden="false" customHeight="true" outlineLevel="2" collapsed="false">
      <c r="A902" s="32" t="s">
        <v>857</v>
      </c>
      <c r="B902" s="30" t="n">
        <v>1194</v>
      </c>
      <c r="C902" s="39"/>
      <c r="D902" s="30" t="n">
        <f aca="false">B902*C902</f>
        <v>0</v>
      </c>
      <c r="E902" s="39" t="n">
        <v>12</v>
      </c>
    </row>
    <row r="903" customFormat="false" ht="13.5" hidden="false" customHeight="true" outlineLevel="2" collapsed="false">
      <c r="A903" s="42" t="s">
        <v>858</v>
      </c>
      <c r="B903" s="30" t="n">
        <v>1133</v>
      </c>
      <c r="C903" s="39"/>
      <c r="D903" s="30" t="n">
        <f aca="false">B903*C903</f>
        <v>0</v>
      </c>
      <c r="E903" s="39" t="n">
        <v>12</v>
      </c>
    </row>
    <row r="904" customFormat="false" ht="13.5" hidden="false" customHeight="true" outlineLevel="2" collapsed="false">
      <c r="A904" s="32" t="s">
        <v>859</v>
      </c>
      <c r="B904" s="30" t="n">
        <v>1769</v>
      </c>
      <c r="C904" s="39"/>
      <c r="D904" s="30" t="n">
        <f aca="false">B904*C904</f>
        <v>0</v>
      </c>
      <c r="E904" s="39" t="n">
        <v>12</v>
      </c>
    </row>
    <row r="905" customFormat="false" ht="13.5" hidden="false" customHeight="true" outlineLevel="2" collapsed="false">
      <c r="A905" s="32" t="s">
        <v>860</v>
      </c>
      <c r="B905" s="30" t="n">
        <v>1312</v>
      </c>
      <c r="C905" s="39"/>
      <c r="D905" s="30" t="n">
        <f aca="false">B905*C905</f>
        <v>0</v>
      </c>
      <c r="E905" s="39" t="n">
        <v>12</v>
      </c>
    </row>
    <row r="906" customFormat="false" ht="13.5" hidden="false" customHeight="true" outlineLevel="2" collapsed="false">
      <c r="A906" s="42" t="s">
        <v>861</v>
      </c>
      <c r="B906" s="30" t="n">
        <v>1617</v>
      </c>
      <c r="C906" s="39"/>
      <c r="D906" s="30" t="n">
        <f aca="false">B906*C906</f>
        <v>0</v>
      </c>
      <c r="E906" s="39" t="n">
        <v>12</v>
      </c>
    </row>
    <row r="907" customFormat="false" ht="13.5" hidden="false" customHeight="true" outlineLevel="2" collapsed="false">
      <c r="A907" s="42" t="s">
        <v>862</v>
      </c>
      <c r="B907" s="30" t="n">
        <v>2940</v>
      </c>
      <c r="C907" s="39"/>
      <c r="D907" s="30" t="n">
        <f aca="false">B907*C907</f>
        <v>0</v>
      </c>
      <c r="E907" s="39" t="n">
        <v>12</v>
      </c>
    </row>
    <row r="908" customFormat="false" ht="13.5" hidden="false" customHeight="true" outlineLevel="2" collapsed="false">
      <c r="A908" s="42" t="s">
        <v>863</v>
      </c>
      <c r="B908" s="30" t="n">
        <v>4845</v>
      </c>
      <c r="C908" s="39"/>
      <c r="D908" s="30" t="n">
        <f aca="false">B908*C908</f>
        <v>0</v>
      </c>
      <c r="E908" s="39" t="n">
        <v>12</v>
      </c>
    </row>
    <row r="909" customFormat="false" ht="13.5" hidden="false" customHeight="true" outlineLevel="2" collapsed="false">
      <c r="A909" s="32" t="s">
        <v>864</v>
      </c>
      <c r="B909" s="30" t="n">
        <v>9468</v>
      </c>
      <c r="C909" s="39"/>
      <c r="D909" s="30" t="n">
        <f aca="false">B909*C909</f>
        <v>0</v>
      </c>
      <c r="E909" s="39" t="n">
        <v>12</v>
      </c>
    </row>
    <row r="910" customFormat="false" ht="13.5" hidden="false" customHeight="true" outlineLevel="2" collapsed="false">
      <c r="A910" s="32" t="s">
        <v>865</v>
      </c>
      <c r="B910" s="30" t="n">
        <v>13886</v>
      </c>
      <c r="C910" s="39"/>
      <c r="D910" s="30" t="n">
        <f aca="false">B910*C910</f>
        <v>0</v>
      </c>
      <c r="E910" s="39" t="n">
        <v>12</v>
      </c>
    </row>
    <row r="911" customFormat="false" ht="13.5" hidden="false" customHeight="true" outlineLevel="2" collapsed="false">
      <c r="A911" s="32" t="s">
        <v>866</v>
      </c>
      <c r="B911" s="30" t="n">
        <v>1620</v>
      </c>
      <c r="C911" s="39"/>
      <c r="D911" s="30" t="n">
        <f aca="false">B911*C911</f>
        <v>0</v>
      </c>
      <c r="E911" s="39" t="n">
        <v>12</v>
      </c>
    </row>
    <row r="912" customFormat="false" ht="13.5" hidden="false" customHeight="true" outlineLevel="2" collapsed="false">
      <c r="A912" s="42" t="s">
        <v>867</v>
      </c>
      <c r="B912" s="30" t="n">
        <v>1918</v>
      </c>
      <c r="C912" s="39"/>
      <c r="D912" s="30" t="n">
        <f aca="false">B912*C912</f>
        <v>0</v>
      </c>
      <c r="E912" s="39" t="n">
        <v>12</v>
      </c>
    </row>
    <row r="913" customFormat="false" ht="13.5" hidden="false" customHeight="true" outlineLevel="2" collapsed="false">
      <c r="A913" s="32" t="s">
        <v>868</v>
      </c>
      <c r="B913" s="30" t="n">
        <v>6332</v>
      </c>
      <c r="C913" s="39"/>
      <c r="D913" s="30" t="n">
        <f aca="false">B913*C913</f>
        <v>0</v>
      </c>
      <c r="E913" s="39" t="n">
        <v>12</v>
      </c>
    </row>
    <row r="914" customFormat="false" ht="13.5" hidden="false" customHeight="true" outlineLevel="2" collapsed="false">
      <c r="A914" s="32" t="s">
        <v>869</v>
      </c>
      <c r="B914" s="44" t="n">
        <v>834</v>
      </c>
      <c r="C914" s="39"/>
      <c r="D914" s="30" t="n">
        <f aca="false">B914*C914</f>
        <v>0</v>
      </c>
      <c r="E914" s="39" t="n">
        <v>12</v>
      </c>
    </row>
    <row r="915" customFormat="false" ht="13.5" hidden="false" customHeight="true" outlineLevel="2" collapsed="false">
      <c r="A915" s="32" t="s">
        <v>870</v>
      </c>
      <c r="B915" s="30" t="n">
        <v>1032</v>
      </c>
      <c r="C915" s="39"/>
      <c r="D915" s="30" t="n">
        <f aca="false">B915*C915</f>
        <v>0</v>
      </c>
      <c r="E915" s="39" t="n">
        <v>12</v>
      </c>
    </row>
    <row r="916" customFormat="false" ht="13.5" hidden="false" customHeight="true" outlineLevel="2" collapsed="false">
      <c r="A916" s="32" t="s">
        <v>871</v>
      </c>
      <c r="B916" s="30" t="n">
        <v>1658</v>
      </c>
      <c r="C916" s="39"/>
      <c r="D916" s="30" t="n">
        <f aca="false">B916*C916</f>
        <v>0</v>
      </c>
      <c r="E916" s="39" t="n">
        <v>12</v>
      </c>
    </row>
    <row r="917" customFormat="false" ht="13.5" hidden="false" customHeight="true" outlineLevel="2" collapsed="false">
      <c r="A917" s="32" t="s">
        <v>872</v>
      </c>
      <c r="B917" s="30" t="n">
        <v>2223</v>
      </c>
      <c r="C917" s="39"/>
      <c r="D917" s="30" t="n">
        <f aca="false">B917*C917</f>
        <v>0</v>
      </c>
      <c r="E917" s="39" t="n">
        <v>12</v>
      </c>
    </row>
    <row r="918" customFormat="false" ht="14.25" hidden="false" customHeight="true" outlineLevel="2" collapsed="false">
      <c r="A918" s="32" t="s">
        <v>873</v>
      </c>
      <c r="B918" s="30" t="n">
        <v>2422</v>
      </c>
      <c r="C918" s="39"/>
      <c r="D918" s="30" t="n">
        <f aca="false">B918*C918</f>
        <v>0</v>
      </c>
      <c r="E918" s="39" t="n">
        <v>12</v>
      </c>
    </row>
    <row r="919" customFormat="false" ht="14.25" hidden="false" customHeight="true" outlineLevel="2" collapsed="false">
      <c r="A919" s="32" t="s">
        <v>874</v>
      </c>
      <c r="B919" s="30" t="n">
        <v>4863</v>
      </c>
      <c r="C919" s="39"/>
      <c r="D919" s="30" t="n">
        <f aca="false">B919*C919</f>
        <v>0</v>
      </c>
      <c r="E919" s="39" t="n">
        <v>12</v>
      </c>
    </row>
    <row r="920" customFormat="false" ht="14.25" hidden="false" customHeight="true" outlineLevel="2" collapsed="false">
      <c r="A920" s="32" t="s">
        <v>875</v>
      </c>
      <c r="B920" s="30" t="n">
        <v>7950</v>
      </c>
      <c r="C920" s="39"/>
      <c r="D920" s="30" t="n">
        <f aca="false">B920*C920</f>
        <v>0</v>
      </c>
      <c r="E920" s="39" t="n">
        <v>12</v>
      </c>
    </row>
    <row r="921" customFormat="false" ht="13.5" hidden="false" customHeight="true" outlineLevel="2" collapsed="false">
      <c r="A921" s="79" t="s">
        <v>876</v>
      </c>
      <c r="B921" s="30" t="n">
        <v>70</v>
      </c>
      <c r="C921" s="39"/>
      <c r="D921" s="30" t="n">
        <f aca="false">B921*C921</f>
        <v>0</v>
      </c>
      <c r="E921" s="39" t="n">
        <v>12</v>
      </c>
    </row>
    <row r="922" customFormat="false" ht="13.5" hidden="false" customHeight="true" outlineLevel="2" collapsed="false">
      <c r="A922" s="32" t="s">
        <v>877</v>
      </c>
      <c r="B922" s="30" t="n">
        <v>3412</v>
      </c>
      <c r="C922" s="39"/>
      <c r="D922" s="30" t="n">
        <f aca="false">B922*C922</f>
        <v>0</v>
      </c>
      <c r="E922" s="39" t="n">
        <v>12</v>
      </c>
    </row>
    <row r="923" customFormat="false" ht="13.5" hidden="false" customHeight="true" outlineLevel="2" collapsed="false">
      <c r="A923" s="32" t="s">
        <v>878</v>
      </c>
      <c r="B923" s="30" t="n">
        <v>8480</v>
      </c>
      <c r="C923" s="39"/>
      <c r="D923" s="30" t="n">
        <f aca="false">B923*C923</f>
        <v>0</v>
      </c>
      <c r="E923" s="39" t="n">
        <v>12</v>
      </c>
    </row>
    <row r="924" customFormat="false" ht="13.5" hidden="false" customHeight="true" outlineLevel="2" collapsed="false">
      <c r="A924" s="32" t="s">
        <v>879</v>
      </c>
      <c r="B924" s="30" t="n">
        <v>1103</v>
      </c>
      <c r="C924" s="39"/>
      <c r="D924" s="30" t="n">
        <f aca="false">B924*C924</f>
        <v>0</v>
      </c>
      <c r="E924" s="39" t="n">
        <v>12</v>
      </c>
    </row>
    <row r="925" customFormat="false" ht="13.5" hidden="false" customHeight="true" outlineLevel="2" collapsed="false">
      <c r="A925" s="32" t="s">
        <v>880</v>
      </c>
      <c r="B925" s="30" t="n">
        <v>5756</v>
      </c>
      <c r="C925" s="39"/>
      <c r="D925" s="30" t="n">
        <f aca="false">B925*C925</f>
        <v>0</v>
      </c>
      <c r="E925" s="39" t="n">
        <v>12</v>
      </c>
    </row>
    <row r="926" customFormat="false" ht="13.5" hidden="false" customHeight="true" outlineLevel="2" collapsed="false">
      <c r="A926" s="32" t="s">
        <v>881</v>
      </c>
      <c r="B926" s="30" t="n">
        <v>6084</v>
      </c>
      <c r="C926" s="39"/>
      <c r="D926" s="30" t="n">
        <f aca="false">B926*C926</f>
        <v>0</v>
      </c>
      <c r="E926" s="39" t="n">
        <v>12</v>
      </c>
    </row>
    <row r="927" customFormat="false" ht="12" hidden="false" customHeight="true" outlineLevel="1" collapsed="false">
      <c r="A927" s="29" t="s">
        <v>882</v>
      </c>
      <c r="B927" s="30"/>
      <c r="C927" s="30"/>
      <c r="D927" s="30" t="n">
        <f aca="false">B927*C927</f>
        <v>0</v>
      </c>
      <c r="E927" s="39"/>
    </row>
    <row r="928" customFormat="false" ht="12" hidden="false" customHeight="true" outlineLevel="2" collapsed="false">
      <c r="A928" s="32" t="s">
        <v>883</v>
      </c>
      <c r="B928" s="47" t="n">
        <v>890</v>
      </c>
      <c r="C928" s="39"/>
      <c r="D928" s="30" t="n">
        <f aca="false">B928*C928</f>
        <v>0</v>
      </c>
      <c r="E928" s="39" t="n">
        <v>12</v>
      </c>
    </row>
    <row r="929" customFormat="false" ht="12" hidden="false" customHeight="true" outlineLevel="2" collapsed="false">
      <c r="A929" s="42" t="s">
        <v>884</v>
      </c>
      <c r="B929" s="47" t="n">
        <v>466</v>
      </c>
      <c r="C929" s="39"/>
      <c r="D929" s="30" t="n">
        <f aca="false">B929*C929</f>
        <v>0</v>
      </c>
      <c r="E929" s="39" t="n">
        <v>12</v>
      </c>
    </row>
    <row r="930" customFormat="false" ht="12" hidden="false" customHeight="true" outlineLevel="2" collapsed="false">
      <c r="A930" s="32" t="s">
        <v>798</v>
      </c>
      <c r="B930" s="47" t="n">
        <v>908</v>
      </c>
      <c r="C930" s="39"/>
      <c r="D930" s="30" t="n">
        <f aca="false">B930*C930</f>
        <v>0</v>
      </c>
      <c r="E930" s="39" t="n">
        <v>12</v>
      </c>
    </row>
    <row r="931" customFormat="false" ht="12" hidden="false" customHeight="true" outlineLevel="2" collapsed="false">
      <c r="A931" s="36" t="s">
        <v>797</v>
      </c>
      <c r="B931" s="46" t="n">
        <v>620</v>
      </c>
      <c r="C931" s="39"/>
      <c r="D931" s="30" t="n">
        <f aca="false">B931*C931</f>
        <v>0</v>
      </c>
      <c r="E931" s="39" t="n">
        <v>12</v>
      </c>
    </row>
    <row r="932" customFormat="false" ht="12" hidden="false" customHeight="true" outlineLevel="2" collapsed="false">
      <c r="A932" s="42" t="s">
        <v>885</v>
      </c>
      <c r="B932" s="47" t="n">
        <v>808</v>
      </c>
      <c r="C932" s="39"/>
      <c r="D932" s="30" t="n">
        <f aca="false">B932*C932</f>
        <v>0</v>
      </c>
      <c r="E932" s="39" t="n">
        <v>12</v>
      </c>
    </row>
    <row r="933" customFormat="false" ht="12" hidden="false" customHeight="true" outlineLevel="2" collapsed="false">
      <c r="A933" s="42" t="s">
        <v>886</v>
      </c>
      <c r="B933" s="47" t="n">
        <v>442</v>
      </c>
      <c r="C933" s="39"/>
      <c r="D933" s="30" t="n">
        <f aca="false">B933*C933</f>
        <v>0</v>
      </c>
      <c r="E933" s="39" t="n">
        <v>12</v>
      </c>
    </row>
    <row r="934" customFormat="false" ht="12" hidden="false" customHeight="true" outlineLevel="2" collapsed="false">
      <c r="A934" s="32" t="s">
        <v>887</v>
      </c>
      <c r="B934" s="47" t="n">
        <v>733</v>
      </c>
      <c r="C934" s="39"/>
      <c r="D934" s="30" t="n">
        <f aca="false">B934*C934</f>
        <v>0</v>
      </c>
      <c r="E934" s="39" t="n">
        <v>12</v>
      </c>
    </row>
    <row r="935" customFormat="false" ht="14.25" hidden="false" customHeight="true" outlineLevel="2" collapsed="false">
      <c r="A935" s="42" t="s">
        <v>888</v>
      </c>
      <c r="B935" s="64" t="n">
        <v>1350</v>
      </c>
      <c r="C935" s="39"/>
      <c r="D935" s="30" t="n">
        <f aca="false">B935*C935</f>
        <v>0</v>
      </c>
      <c r="E935" s="39" t="n">
        <v>12</v>
      </c>
    </row>
    <row r="936" customFormat="false" ht="14.25" hidden="false" customHeight="true" outlineLevel="2" collapsed="false">
      <c r="A936" s="77" t="s">
        <v>889</v>
      </c>
      <c r="B936" s="65" t="n">
        <v>450</v>
      </c>
      <c r="C936" s="39"/>
      <c r="D936" s="30" t="n">
        <f aca="false">B936*C936</f>
        <v>0</v>
      </c>
      <c r="E936" s="39" t="n">
        <v>12</v>
      </c>
    </row>
    <row r="937" customFormat="false" ht="14.25" hidden="false" customHeight="true" outlineLevel="2" collapsed="false">
      <c r="A937" s="77" t="s">
        <v>890</v>
      </c>
      <c r="B937" s="65" t="n">
        <v>950</v>
      </c>
      <c r="C937" s="39"/>
      <c r="D937" s="30" t="n">
        <f aca="false">B937*C937</f>
        <v>0</v>
      </c>
      <c r="E937" s="39" t="n">
        <v>12</v>
      </c>
    </row>
    <row r="938" customFormat="false" ht="14.25" hidden="false" customHeight="true" outlineLevel="2" collapsed="false">
      <c r="A938" s="77" t="s">
        <v>891</v>
      </c>
      <c r="B938" s="64" t="n">
        <v>680</v>
      </c>
      <c r="C938" s="39"/>
      <c r="D938" s="30" t="n">
        <f aca="false">B938*C938</f>
        <v>0</v>
      </c>
      <c r="E938" s="39" t="n">
        <v>12</v>
      </c>
    </row>
    <row r="939" customFormat="false" ht="15" hidden="false" customHeight="false" outlineLevel="1" collapsed="false">
      <c r="A939" s="29" t="s">
        <v>892</v>
      </c>
      <c r="B939" s="30"/>
      <c r="C939" s="30"/>
      <c r="D939" s="30" t="n">
        <f aca="false">B939*C939</f>
        <v>0</v>
      </c>
      <c r="E939" s="39"/>
    </row>
    <row r="940" customFormat="false" ht="15" hidden="false" customHeight="false" outlineLevel="2" collapsed="false">
      <c r="A940" s="96" t="s">
        <v>893</v>
      </c>
      <c r="B940" s="30" t="n">
        <v>18</v>
      </c>
      <c r="C940" s="97"/>
      <c r="D940" s="30" t="n">
        <f aca="false">B940*C940</f>
        <v>0</v>
      </c>
      <c r="E940" s="39" t="n">
        <v>0</v>
      </c>
    </row>
    <row r="941" customFormat="false" ht="15" hidden="false" customHeight="false" outlineLevel="2" collapsed="false">
      <c r="A941" s="32" t="s">
        <v>894</v>
      </c>
      <c r="B941" s="30" t="n">
        <v>4889</v>
      </c>
      <c r="C941" s="97"/>
      <c r="D941" s="30" t="n">
        <f aca="false">B941*C941</f>
        <v>0</v>
      </c>
      <c r="E941" s="39" t="n">
        <v>0</v>
      </c>
    </row>
    <row r="942" customFormat="false" ht="15" hidden="false" customHeight="false" outlineLevel="2" collapsed="false">
      <c r="A942" s="32" t="s">
        <v>895</v>
      </c>
      <c r="B942" s="30" t="n">
        <v>4110</v>
      </c>
      <c r="C942" s="97"/>
      <c r="D942" s="30" t="n">
        <f aca="false">B942*C942</f>
        <v>0</v>
      </c>
      <c r="E942" s="39" t="n">
        <v>0</v>
      </c>
    </row>
    <row r="943" customFormat="false" ht="15" hidden="false" customHeight="false" outlineLevel="2" collapsed="false">
      <c r="A943" s="32" t="s">
        <v>896</v>
      </c>
      <c r="B943" s="30" t="n">
        <v>7174</v>
      </c>
      <c r="C943" s="97"/>
      <c r="D943" s="30" t="n">
        <f aca="false">B943*C943</f>
        <v>0</v>
      </c>
      <c r="E943" s="39" t="n">
        <v>0</v>
      </c>
    </row>
    <row r="944" customFormat="false" ht="15" hidden="false" customHeight="false" outlineLevel="2" collapsed="false">
      <c r="A944" s="32" t="s">
        <v>897</v>
      </c>
      <c r="B944" s="30" t="n">
        <v>3953</v>
      </c>
      <c r="C944" s="97"/>
      <c r="D944" s="30" t="n">
        <f aca="false">B944*C944</f>
        <v>0</v>
      </c>
      <c r="E944" s="39" t="n">
        <v>0</v>
      </c>
    </row>
    <row r="945" customFormat="false" ht="15" hidden="false" customHeight="false" outlineLevel="2" collapsed="false">
      <c r="A945" s="36" t="s">
        <v>898</v>
      </c>
      <c r="B945" s="44" t="n">
        <v>4475</v>
      </c>
      <c r="C945" s="97"/>
      <c r="D945" s="30" t="n">
        <f aca="false">B945*C945</f>
        <v>0</v>
      </c>
      <c r="E945" s="39" t="n">
        <v>0</v>
      </c>
    </row>
    <row r="946" customFormat="false" ht="15" hidden="false" customHeight="false" outlineLevel="2" collapsed="false">
      <c r="A946" s="32" t="s">
        <v>899</v>
      </c>
      <c r="B946" s="30" t="n">
        <v>13832</v>
      </c>
      <c r="C946" s="97"/>
      <c r="D946" s="30" t="n">
        <f aca="false">B946*C946</f>
        <v>0</v>
      </c>
      <c r="E946" s="39" t="n">
        <v>0</v>
      </c>
    </row>
    <row r="947" customFormat="false" ht="15" hidden="false" customHeight="false" outlineLevel="2" collapsed="false">
      <c r="A947" s="32" t="s">
        <v>900</v>
      </c>
      <c r="B947" s="44" t="n">
        <v>12394</v>
      </c>
      <c r="C947" s="97"/>
      <c r="D947" s="30" t="n">
        <f aca="false">B947*C947</f>
        <v>0</v>
      </c>
      <c r="E947" s="39" t="n">
        <v>0</v>
      </c>
    </row>
    <row r="948" customFormat="false" ht="15" hidden="false" customHeight="false" outlineLevel="2" collapsed="false">
      <c r="A948" s="36" t="s">
        <v>901</v>
      </c>
      <c r="B948" s="44" t="n">
        <v>12008</v>
      </c>
      <c r="C948" s="97"/>
      <c r="D948" s="30" t="n">
        <f aca="false">B948*C948</f>
        <v>0</v>
      </c>
      <c r="E948" s="39" t="n">
        <v>0</v>
      </c>
    </row>
    <row r="949" customFormat="false" ht="15" hidden="false" customHeight="false" outlineLevel="2" collapsed="false">
      <c r="A949" s="32" t="s">
        <v>902</v>
      </c>
      <c r="B949" s="30" t="n">
        <v>3189</v>
      </c>
      <c r="C949" s="97"/>
      <c r="D949" s="30" t="n">
        <f aca="false">B949*C949</f>
        <v>0</v>
      </c>
      <c r="E949" s="39" t="n">
        <v>0</v>
      </c>
    </row>
    <row r="950" customFormat="false" ht="15" hidden="false" customHeight="false" outlineLevel="2" collapsed="false">
      <c r="A950" s="32" t="s">
        <v>903</v>
      </c>
      <c r="B950" s="30" t="n">
        <v>9519</v>
      </c>
      <c r="C950" s="97"/>
      <c r="D950" s="30" t="n">
        <f aca="false">B950*C950</f>
        <v>0</v>
      </c>
      <c r="E950" s="39" t="n">
        <v>0</v>
      </c>
    </row>
    <row r="951" customFormat="false" ht="15" hidden="false" customHeight="false" outlineLevel="2" collapsed="false">
      <c r="A951" s="32" t="s">
        <v>904</v>
      </c>
      <c r="B951" s="30" t="n">
        <v>3750</v>
      </c>
      <c r="C951" s="97"/>
      <c r="D951" s="30" t="n">
        <f aca="false">B951*C951</f>
        <v>0</v>
      </c>
      <c r="E951" s="39" t="n">
        <v>0</v>
      </c>
    </row>
    <row r="952" customFormat="false" ht="15" hidden="false" customHeight="false" outlineLevel="2" collapsed="false">
      <c r="A952" s="32" t="s">
        <v>905</v>
      </c>
      <c r="B952" s="30" t="n">
        <v>13308</v>
      </c>
      <c r="C952" s="97"/>
      <c r="D952" s="30" t="n">
        <f aca="false">B952*C952</f>
        <v>0</v>
      </c>
      <c r="E952" s="39" t="n">
        <v>0</v>
      </c>
    </row>
    <row r="953" customFormat="false" ht="15" hidden="false" customHeight="false" outlineLevel="2" collapsed="false">
      <c r="A953" s="36" t="s">
        <v>906</v>
      </c>
      <c r="B953" s="44" t="n">
        <v>9738</v>
      </c>
      <c r="C953" s="97"/>
      <c r="D953" s="30" t="n">
        <f aca="false">B953*C953</f>
        <v>0</v>
      </c>
      <c r="E953" s="39" t="n">
        <v>0</v>
      </c>
    </row>
    <row r="954" customFormat="false" ht="15" hidden="false" customHeight="false" outlineLevel="2" collapsed="false">
      <c r="A954" s="32" t="s">
        <v>907</v>
      </c>
      <c r="B954" s="30" t="n">
        <v>12912</v>
      </c>
      <c r="C954" s="97"/>
      <c r="D954" s="30" t="n">
        <f aca="false">B954*C954</f>
        <v>0</v>
      </c>
      <c r="E954" s="39" t="n">
        <v>0</v>
      </c>
    </row>
    <row r="955" customFormat="false" ht="15" hidden="false" customHeight="false" outlineLevel="2" collapsed="false">
      <c r="A955" s="32" t="s">
        <v>908</v>
      </c>
      <c r="B955" s="30" t="n">
        <v>10695</v>
      </c>
      <c r="C955" s="97"/>
      <c r="D955" s="30" t="n">
        <f aca="false">B955*C955</f>
        <v>0</v>
      </c>
      <c r="E955" s="39" t="n">
        <v>0</v>
      </c>
    </row>
    <row r="956" customFormat="false" ht="15" hidden="false" customHeight="false" outlineLevel="2" collapsed="false">
      <c r="A956" s="32" t="s">
        <v>909</v>
      </c>
      <c r="B956" s="30" t="n">
        <v>14166</v>
      </c>
      <c r="C956" s="97"/>
      <c r="D956" s="30" t="n">
        <f aca="false">B956*C956</f>
        <v>0</v>
      </c>
      <c r="E956" s="39" t="n">
        <v>0</v>
      </c>
    </row>
    <row r="957" customFormat="false" ht="15" hidden="false" customHeight="false" outlineLevel="1" collapsed="false">
      <c r="A957" s="29" t="s">
        <v>910</v>
      </c>
      <c r="B957" s="30"/>
      <c r="C957" s="30"/>
      <c r="D957" s="30" t="n">
        <f aca="false">B957*C957</f>
        <v>0</v>
      </c>
      <c r="E957" s="39"/>
    </row>
    <row r="958" customFormat="false" ht="15" hidden="false" customHeight="false" outlineLevel="2" collapsed="false">
      <c r="A958" s="32" t="s">
        <v>911</v>
      </c>
      <c r="B958" s="44" t="n">
        <v>47</v>
      </c>
      <c r="C958" s="97"/>
      <c r="D958" s="30" t="n">
        <f aca="false">B958*C958</f>
        <v>0</v>
      </c>
      <c r="E958" s="39" t="n">
        <v>0</v>
      </c>
    </row>
    <row r="959" customFormat="false" ht="15" hidden="false" customHeight="false" outlineLevel="2" collapsed="false">
      <c r="A959" s="36" t="s">
        <v>912</v>
      </c>
      <c r="B959" s="44" t="n">
        <v>60</v>
      </c>
      <c r="C959" s="97"/>
      <c r="D959" s="30" t="n">
        <f aca="false">B959*C959</f>
        <v>0</v>
      </c>
      <c r="E959" s="39" t="n">
        <v>0</v>
      </c>
    </row>
    <row r="960" customFormat="false" ht="15" hidden="false" customHeight="false" outlineLevel="2" collapsed="false">
      <c r="A960" s="45" t="s">
        <v>913</v>
      </c>
      <c r="B960" s="44" t="n">
        <v>70</v>
      </c>
      <c r="C960" s="97"/>
      <c r="D960" s="30" t="n">
        <f aca="false">B960*C960</f>
        <v>0</v>
      </c>
      <c r="E960" s="39" t="n">
        <v>0</v>
      </c>
    </row>
    <row r="961" customFormat="false" ht="15" hidden="false" customHeight="false" outlineLevel="2" collapsed="false">
      <c r="A961" s="32" t="s">
        <v>914</v>
      </c>
      <c r="B961" s="44" t="n">
        <v>75</v>
      </c>
      <c r="C961" s="97"/>
      <c r="D961" s="30" t="n">
        <f aca="false">B961*C961</f>
        <v>0</v>
      </c>
      <c r="E961" s="39" t="n">
        <v>0</v>
      </c>
    </row>
    <row r="962" customFormat="false" ht="15" hidden="false" customHeight="false" outlineLevel="2" collapsed="false">
      <c r="A962" s="32" t="s">
        <v>915</v>
      </c>
      <c r="B962" s="44" t="n">
        <v>95</v>
      </c>
      <c r="C962" s="97"/>
      <c r="D962" s="30" t="n">
        <f aca="false">B962*C962</f>
        <v>0</v>
      </c>
      <c r="E962" s="39" t="n">
        <v>0</v>
      </c>
    </row>
    <row r="963" customFormat="false" ht="15" hidden="false" customHeight="false" outlineLevel="2" collapsed="false">
      <c r="A963" s="32" t="s">
        <v>916</v>
      </c>
      <c r="B963" s="44" t="n">
        <v>130</v>
      </c>
      <c r="C963" s="97"/>
      <c r="D963" s="30" t="n">
        <f aca="false">B963*C963</f>
        <v>0</v>
      </c>
      <c r="E963" s="39" t="n">
        <v>0</v>
      </c>
    </row>
    <row r="964" customFormat="false" ht="15" hidden="false" customHeight="false" outlineLevel="2" collapsed="false">
      <c r="A964" s="32" t="s">
        <v>917</v>
      </c>
      <c r="B964" s="30" t="n">
        <v>140</v>
      </c>
      <c r="C964" s="97"/>
      <c r="D964" s="30" t="n">
        <f aca="false">B964*C964</f>
        <v>0</v>
      </c>
      <c r="E964" s="39" t="n">
        <v>0</v>
      </c>
    </row>
    <row r="965" customFormat="false" ht="15" hidden="false" customHeight="false" outlineLevel="2" collapsed="false">
      <c r="A965" s="36" t="s">
        <v>918</v>
      </c>
      <c r="B965" s="44" t="n">
        <v>180</v>
      </c>
      <c r="C965" s="97"/>
      <c r="D965" s="30" t="n">
        <f aca="false">B965*C965</f>
        <v>0</v>
      </c>
      <c r="E965" s="39" t="n">
        <v>0</v>
      </c>
    </row>
    <row r="966" customFormat="false" ht="15" hidden="false" customHeight="false" outlineLevel="2" collapsed="false">
      <c r="A966" s="32" t="s">
        <v>919</v>
      </c>
      <c r="B966" s="44" t="n">
        <v>210</v>
      </c>
      <c r="C966" s="97"/>
      <c r="D966" s="30" t="n">
        <f aca="false">B966*C966</f>
        <v>0</v>
      </c>
      <c r="E966" s="39" t="n">
        <v>0</v>
      </c>
    </row>
    <row r="967" customFormat="false" ht="15" hidden="false" customHeight="false" outlineLevel="2" collapsed="false">
      <c r="A967" s="36" t="s">
        <v>920</v>
      </c>
      <c r="B967" s="44" t="n">
        <v>330</v>
      </c>
      <c r="C967" s="97"/>
      <c r="D967" s="30" t="n">
        <f aca="false">B967*C967</f>
        <v>0</v>
      </c>
      <c r="E967" s="39" t="n">
        <v>0</v>
      </c>
    </row>
    <row r="968" customFormat="false" ht="15" hidden="false" customHeight="false" outlineLevel="2" collapsed="false">
      <c r="A968" s="98" t="s">
        <v>921</v>
      </c>
      <c r="B968" s="99" t="n">
        <v>390</v>
      </c>
      <c r="C968" s="97"/>
      <c r="D968" s="30" t="n">
        <f aca="false">B968*C968</f>
        <v>0</v>
      </c>
      <c r="E968" s="39" t="n">
        <v>0</v>
      </c>
    </row>
    <row r="969" customFormat="false" ht="15" hidden="false" customHeight="false" outlineLevel="2" collapsed="false">
      <c r="A969" s="32" t="s">
        <v>922</v>
      </c>
      <c r="B969" s="44" t="n">
        <v>450</v>
      </c>
      <c r="C969" s="97"/>
      <c r="D969" s="30" t="n">
        <f aca="false">B969*C969</f>
        <v>0</v>
      </c>
      <c r="E969" s="39" t="n">
        <v>0</v>
      </c>
    </row>
    <row r="970" customFormat="false" ht="15" hidden="false" customHeight="false" outlineLevel="2" collapsed="false">
      <c r="A970" s="32" t="s">
        <v>923</v>
      </c>
      <c r="B970" s="30" t="n">
        <v>485</v>
      </c>
      <c r="C970" s="97"/>
      <c r="D970" s="30" t="n">
        <f aca="false">B970*C970</f>
        <v>0</v>
      </c>
      <c r="E970" s="39" t="n">
        <v>0</v>
      </c>
    </row>
    <row r="971" customFormat="false" ht="15" hidden="false" customHeight="false" outlineLevel="2" collapsed="false">
      <c r="A971" s="32" t="s">
        <v>924</v>
      </c>
      <c r="B971" s="44" t="n">
        <v>672</v>
      </c>
      <c r="C971" s="97"/>
      <c r="D971" s="30" t="n">
        <f aca="false">B971*C971</f>
        <v>0</v>
      </c>
      <c r="E971" s="39" t="n">
        <v>0</v>
      </c>
    </row>
    <row r="972" customFormat="false" ht="15" hidden="false" customHeight="false" outlineLevel="1" collapsed="false">
      <c r="A972" s="29" t="s">
        <v>925</v>
      </c>
      <c r="B972" s="30"/>
      <c r="C972" s="30"/>
      <c r="D972" s="30" t="n">
        <f aca="false">B972*C972</f>
        <v>0</v>
      </c>
      <c r="E972" s="39"/>
    </row>
    <row r="973" customFormat="false" ht="15" hidden="false" customHeight="false" outlineLevel="2" collapsed="false">
      <c r="A973" s="32" t="s">
        <v>926</v>
      </c>
      <c r="B973" s="30" t="n">
        <v>98</v>
      </c>
      <c r="C973" s="35"/>
      <c r="D973" s="30" t="n">
        <f aca="false">B973*C973</f>
        <v>0</v>
      </c>
      <c r="E973" s="39" t="n">
        <v>0</v>
      </c>
    </row>
    <row r="974" customFormat="false" ht="15" hidden="false" customHeight="false" outlineLevel="1" collapsed="false">
      <c r="A974" s="29" t="s">
        <v>927</v>
      </c>
      <c r="B974" s="30"/>
      <c r="C974" s="30"/>
      <c r="D974" s="30" t="n">
        <f aca="false">B974*C974</f>
        <v>0</v>
      </c>
      <c r="E974" s="39"/>
    </row>
    <row r="975" customFormat="false" ht="15" hidden="false" customHeight="false" outlineLevel="2" collapsed="false">
      <c r="A975" s="59" t="s">
        <v>928</v>
      </c>
      <c r="B975" s="30" t="n">
        <v>5</v>
      </c>
      <c r="C975" s="35"/>
      <c r="D975" s="30" t="n">
        <f aca="false">B975*C975</f>
        <v>0</v>
      </c>
      <c r="E975" s="39" t="n">
        <v>0</v>
      </c>
    </row>
    <row r="976" customFormat="false" ht="15" hidden="false" customHeight="false" outlineLevel="2" collapsed="false">
      <c r="A976" s="32" t="s">
        <v>876</v>
      </c>
      <c r="B976" s="30" t="n">
        <v>70</v>
      </c>
      <c r="C976" s="35"/>
      <c r="D976" s="30" t="n">
        <f aca="false">B976*C976</f>
        <v>0</v>
      </c>
      <c r="E976" s="39" t="n">
        <v>0</v>
      </c>
    </row>
    <row r="977" customFormat="false" ht="15" hidden="false" customHeight="false" outlineLevel="2" collapsed="false">
      <c r="A977" s="32" t="s">
        <v>929</v>
      </c>
      <c r="B977" s="30" t="n">
        <v>995</v>
      </c>
      <c r="C977" s="35"/>
      <c r="D977" s="30" t="n">
        <f aca="false">B977*C977</f>
        <v>0</v>
      </c>
      <c r="E977" s="39" t="n">
        <v>0</v>
      </c>
    </row>
    <row r="978" customFormat="false" ht="15" hidden="false" customHeight="false" outlineLevel="2" collapsed="false">
      <c r="A978" s="32" t="s">
        <v>930</v>
      </c>
      <c r="B978" s="30" t="n">
        <v>80</v>
      </c>
      <c r="C978" s="35"/>
      <c r="D978" s="30" t="n">
        <f aca="false">B978*C978</f>
        <v>0</v>
      </c>
      <c r="E978" s="39" t="n">
        <v>0</v>
      </c>
    </row>
    <row r="979" customFormat="false" ht="15" hidden="false" customHeight="false" outlineLevel="2" collapsed="false">
      <c r="A979" s="42" t="s">
        <v>931</v>
      </c>
      <c r="B979" s="30" t="n">
        <v>8</v>
      </c>
      <c r="C979" s="35"/>
      <c r="D979" s="30" t="n">
        <f aca="false">B979*C979</f>
        <v>0</v>
      </c>
      <c r="E979" s="39" t="n">
        <v>0</v>
      </c>
    </row>
    <row r="980" customFormat="false" ht="15" hidden="false" customHeight="false" outlineLevel="2" collapsed="false">
      <c r="A980" s="42" t="s">
        <v>932</v>
      </c>
      <c r="B980" s="30" t="n">
        <v>5</v>
      </c>
      <c r="C980" s="35"/>
      <c r="D980" s="30" t="n">
        <f aca="false">B980*C980</f>
        <v>0</v>
      </c>
      <c r="E980" s="39" t="n">
        <v>0</v>
      </c>
    </row>
    <row r="981" customFormat="false" ht="15" hidden="false" customHeight="false" outlineLevel="2" collapsed="false">
      <c r="A981" s="80" t="s">
        <v>933</v>
      </c>
      <c r="B981" s="30" t="n">
        <v>5</v>
      </c>
      <c r="C981" s="35"/>
      <c r="D981" s="30" t="n">
        <f aca="false">B981*C981</f>
        <v>0</v>
      </c>
      <c r="E981" s="39" t="n">
        <v>0</v>
      </c>
    </row>
    <row r="982" customFormat="false" ht="15" hidden="false" customHeight="false" outlineLevel="2" collapsed="false">
      <c r="A982" s="42" t="s">
        <v>934</v>
      </c>
      <c r="B982" s="30" t="n">
        <v>67</v>
      </c>
      <c r="C982" s="35"/>
      <c r="D982" s="30" t="n">
        <f aca="false">B982*C982</f>
        <v>0</v>
      </c>
      <c r="E982" s="39" t="n">
        <v>0</v>
      </c>
    </row>
    <row r="983" customFormat="false" ht="15" hidden="false" customHeight="false" outlineLevel="2" collapsed="false">
      <c r="A983" s="42" t="s">
        <v>935</v>
      </c>
      <c r="B983" s="30" t="n">
        <v>78</v>
      </c>
      <c r="C983" s="35"/>
      <c r="D983" s="30" t="n">
        <f aca="false">B983*C983</f>
        <v>0</v>
      </c>
      <c r="E983" s="39" t="n">
        <v>0</v>
      </c>
    </row>
    <row r="984" customFormat="false" ht="15" hidden="false" customHeight="false" outlineLevel="2" collapsed="false">
      <c r="A984" s="36" t="s">
        <v>936</v>
      </c>
      <c r="B984" s="50" t="n">
        <v>112</v>
      </c>
      <c r="C984" s="35"/>
      <c r="D984" s="30" t="n">
        <f aca="false">B984*C984</f>
        <v>0</v>
      </c>
      <c r="E984" s="39" t="n">
        <v>0</v>
      </c>
    </row>
    <row r="985" customFormat="false" ht="15" hidden="false" customHeight="false" outlineLevel="2" collapsed="false">
      <c r="A985" s="32" t="s">
        <v>937</v>
      </c>
      <c r="B985" s="51" t="n">
        <v>62</v>
      </c>
      <c r="C985" s="35"/>
      <c r="D985" s="30" t="n">
        <f aca="false">B985*C985</f>
        <v>0</v>
      </c>
      <c r="E985" s="39" t="n">
        <v>0</v>
      </c>
    </row>
    <row r="986" customFormat="false" ht="15" hidden="false" customHeight="false" outlineLevel="2" collapsed="false">
      <c r="A986" s="32" t="s">
        <v>938</v>
      </c>
      <c r="B986" s="51" t="n">
        <v>98</v>
      </c>
      <c r="C986" s="35"/>
      <c r="D986" s="30" t="n">
        <f aca="false">B986*C986</f>
        <v>0</v>
      </c>
      <c r="E986" s="39" t="n">
        <v>0</v>
      </c>
    </row>
    <row r="987" customFormat="false" ht="15" hidden="false" customHeight="false" outlineLevel="2" collapsed="false">
      <c r="A987" s="77" t="s">
        <v>939</v>
      </c>
      <c r="B987" s="51" t="n">
        <v>324</v>
      </c>
      <c r="C987" s="35"/>
      <c r="D987" s="30" t="n">
        <f aca="false">B987*C987</f>
        <v>0</v>
      </c>
      <c r="E987" s="39" t="n">
        <v>0</v>
      </c>
    </row>
    <row r="988" customFormat="false" ht="15" hidden="false" customHeight="false" outlineLevel="0" collapsed="false">
      <c r="A988" s="38" t="s">
        <v>940</v>
      </c>
      <c r="B988" s="30"/>
      <c r="C988" s="30"/>
      <c r="D988" s="30" t="n">
        <f aca="false">B988*C988</f>
        <v>0</v>
      </c>
      <c r="E988" s="39"/>
    </row>
    <row r="989" customFormat="false" ht="15.75" hidden="false" customHeight="false" outlineLevel="1" collapsed="false">
      <c r="A989" s="100" t="s">
        <v>941</v>
      </c>
      <c r="B989" s="30"/>
      <c r="C989" s="30"/>
      <c r="D989" s="30" t="n">
        <f aca="false">B989*C989</f>
        <v>0</v>
      </c>
      <c r="E989" s="39"/>
    </row>
    <row r="990" customFormat="false" ht="45.75" hidden="false" customHeight="true" outlineLevel="2" collapsed="false">
      <c r="A990" s="101" t="s">
        <v>942</v>
      </c>
      <c r="B990" s="30" t="n">
        <v>39874</v>
      </c>
      <c r="C990" s="30"/>
      <c r="D990" s="30" t="n">
        <f aca="false">B990*C990</f>
        <v>0</v>
      </c>
      <c r="E990" s="39" t="n">
        <v>12</v>
      </c>
    </row>
    <row r="991" customFormat="false" ht="63.75" hidden="false" customHeight="true" outlineLevel="2" collapsed="false">
      <c r="A991" s="101" t="s">
        <v>943</v>
      </c>
      <c r="B991" s="44" t="n">
        <v>48600</v>
      </c>
      <c r="C991" s="30"/>
      <c r="D991" s="30" t="n">
        <f aca="false">B991*C991</f>
        <v>0</v>
      </c>
      <c r="E991" s="39" t="n">
        <v>12</v>
      </c>
    </row>
    <row r="992" customFormat="false" ht="63.75" hidden="false" customHeight="true" outlineLevel="2" collapsed="false">
      <c r="A992" s="36" t="s">
        <v>944</v>
      </c>
      <c r="B992" s="44" t="n">
        <v>36990</v>
      </c>
      <c r="C992" s="30"/>
      <c r="D992" s="30" t="n">
        <f aca="false">B992*C992</f>
        <v>0</v>
      </c>
      <c r="E992" s="39" t="n">
        <v>12</v>
      </c>
    </row>
    <row r="993" customFormat="false" ht="45.75" hidden="false" customHeight="true" outlineLevel="2" collapsed="false">
      <c r="A993" s="36" t="s">
        <v>945</v>
      </c>
      <c r="B993" s="44" t="n">
        <v>54924</v>
      </c>
      <c r="C993" s="30"/>
      <c r="D993" s="30" t="n">
        <f aca="false">B993*C993</f>
        <v>0</v>
      </c>
      <c r="E993" s="39" t="n">
        <v>12</v>
      </c>
    </row>
    <row r="994" customFormat="false" ht="14.25" hidden="false" customHeight="true" outlineLevel="1" collapsed="false">
      <c r="A994" s="90" t="s">
        <v>946</v>
      </c>
      <c r="B994" s="30"/>
      <c r="C994" s="30"/>
      <c r="D994" s="30" t="n">
        <f aca="false">B994*C994</f>
        <v>0</v>
      </c>
      <c r="E994" s="35"/>
    </row>
    <row r="995" customFormat="false" ht="12.75" hidden="false" customHeight="true" outlineLevel="2" collapsed="false">
      <c r="A995" s="32" t="s">
        <v>947</v>
      </c>
      <c r="B995" s="73" t="n">
        <v>1100</v>
      </c>
      <c r="C995" s="30"/>
      <c r="D995" s="30" t="n">
        <f aca="false">B995*C995</f>
        <v>0</v>
      </c>
      <c r="E995" s="39" t="n">
        <v>1</v>
      </c>
    </row>
    <row r="996" customFormat="false" ht="12.75" hidden="false" customHeight="true" outlineLevel="2" collapsed="false">
      <c r="A996" s="32" t="s">
        <v>948</v>
      </c>
      <c r="B996" s="73" t="n">
        <v>1100</v>
      </c>
      <c r="C996" s="30"/>
      <c r="D996" s="30" t="n">
        <f aca="false">B996*C996</f>
        <v>0</v>
      </c>
      <c r="E996" s="39" t="n">
        <v>1</v>
      </c>
    </row>
    <row r="997" customFormat="false" ht="12.75" hidden="false" customHeight="true" outlineLevel="2" collapsed="false">
      <c r="A997" s="32" t="s">
        <v>949</v>
      </c>
      <c r="B997" s="47" t="n">
        <v>1100</v>
      </c>
      <c r="C997" s="30"/>
      <c r="D997" s="30" t="n">
        <f aca="false">B997*C997</f>
        <v>0</v>
      </c>
      <c r="E997" s="39" t="n">
        <v>1</v>
      </c>
    </row>
    <row r="998" customFormat="false" ht="12.75" hidden="false" customHeight="true" outlineLevel="2" collapsed="false">
      <c r="A998" s="32" t="s">
        <v>950</v>
      </c>
      <c r="B998" s="47" t="n">
        <v>1100</v>
      </c>
      <c r="C998" s="30"/>
      <c r="D998" s="30" t="n">
        <f aca="false">B998*C998</f>
        <v>0</v>
      </c>
      <c r="E998" s="39" t="n">
        <v>1</v>
      </c>
    </row>
    <row r="999" customFormat="false" ht="12.75" hidden="false" customHeight="true" outlineLevel="2" collapsed="false">
      <c r="A999" s="32" t="s">
        <v>951</v>
      </c>
      <c r="B999" s="73" t="n">
        <v>1100</v>
      </c>
      <c r="C999" s="30"/>
      <c r="D999" s="30" t="n">
        <f aca="false">B999*C999</f>
        <v>0</v>
      </c>
      <c r="E999" s="39" t="n">
        <v>1</v>
      </c>
    </row>
    <row r="1000" customFormat="false" ht="12.75" hidden="false" customHeight="true" outlineLevel="2" collapsed="false">
      <c r="A1000" s="32" t="s">
        <v>952</v>
      </c>
      <c r="B1000" s="47" t="n">
        <v>1120</v>
      </c>
      <c r="C1000" s="30"/>
      <c r="D1000" s="30" t="n">
        <f aca="false">B1000*C1000</f>
        <v>0</v>
      </c>
      <c r="E1000" s="39" t="n">
        <v>1</v>
      </c>
    </row>
    <row r="1001" customFormat="false" ht="12.75" hidden="false" customHeight="true" outlineLevel="2" collapsed="false">
      <c r="A1001" s="32" t="s">
        <v>953</v>
      </c>
      <c r="B1001" s="47" t="n">
        <v>1100</v>
      </c>
      <c r="C1001" s="30"/>
      <c r="D1001" s="30" t="n">
        <f aca="false">B1001*C1001</f>
        <v>0</v>
      </c>
      <c r="E1001" s="39" t="n">
        <v>1</v>
      </c>
    </row>
    <row r="1002" customFormat="false" ht="12.75" hidden="false" customHeight="true" outlineLevel="2" collapsed="false">
      <c r="A1002" s="32" t="s">
        <v>954</v>
      </c>
      <c r="B1002" s="73" t="n">
        <v>1100</v>
      </c>
      <c r="C1002" s="30"/>
      <c r="D1002" s="30" t="n">
        <f aca="false">B1002*C1002</f>
        <v>0</v>
      </c>
      <c r="E1002" s="39" t="n">
        <v>1</v>
      </c>
    </row>
    <row r="1003" customFormat="false" ht="12.75" hidden="false" customHeight="true" outlineLevel="2" collapsed="false">
      <c r="A1003" s="32" t="s">
        <v>955</v>
      </c>
      <c r="B1003" s="47" t="n">
        <v>1100</v>
      </c>
      <c r="C1003" s="30"/>
      <c r="D1003" s="30" t="n">
        <f aca="false">B1003*C1003</f>
        <v>0</v>
      </c>
      <c r="E1003" s="39" t="n">
        <v>1</v>
      </c>
    </row>
    <row r="1004" customFormat="false" ht="12.75" hidden="false" customHeight="true" outlineLevel="2" collapsed="false">
      <c r="A1004" s="32" t="s">
        <v>956</v>
      </c>
      <c r="B1004" s="47" t="n">
        <v>1100</v>
      </c>
      <c r="C1004" s="30"/>
      <c r="D1004" s="30" t="n">
        <f aca="false">B1004*C1004</f>
        <v>0</v>
      </c>
      <c r="E1004" s="39" t="n">
        <v>1</v>
      </c>
    </row>
    <row r="1005" customFormat="false" ht="12.75" hidden="false" customHeight="true" outlineLevel="2" collapsed="false">
      <c r="A1005" s="32" t="s">
        <v>957</v>
      </c>
      <c r="B1005" s="47" t="n">
        <v>1100</v>
      </c>
      <c r="C1005" s="30"/>
      <c r="D1005" s="30" t="n">
        <f aca="false">B1005*C1005</f>
        <v>0</v>
      </c>
      <c r="E1005" s="39" t="n">
        <v>1</v>
      </c>
    </row>
    <row r="1006" customFormat="false" ht="19.5" hidden="false" customHeight="true" outlineLevel="2" collapsed="false">
      <c r="A1006" s="45" t="s">
        <v>958</v>
      </c>
      <c r="B1006" s="47" t="n">
        <v>1510</v>
      </c>
      <c r="C1006" s="30"/>
      <c r="D1006" s="30" t="n">
        <f aca="false">B1006*C1006</f>
        <v>0</v>
      </c>
      <c r="E1006" s="39" t="n">
        <v>1</v>
      </c>
    </row>
    <row r="1007" customFormat="false" ht="12.75" hidden="false" customHeight="true" outlineLevel="2" collapsed="false">
      <c r="A1007" s="32" t="s">
        <v>959</v>
      </c>
      <c r="B1007" s="73" t="n">
        <v>1100</v>
      </c>
      <c r="C1007" s="30"/>
      <c r="D1007" s="30" t="n">
        <f aca="false">B1007*C1007</f>
        <v>0</v>
      </c>
      <c r="E1007" s="39" t="n">
        <v>1</v>
      </c>
    </row>
    <row r="1008" customFormat="false" ht="12.75" hidden="false" customHeight="true" outlineLevel="2" collapsed="false">
      <c r="A1008" s="32" t="s">
        <v>960</v>
      </c>
      <c r="B1008" s="73" t="n">
        <v>1100</v>
      </c>
      <c r="C1008" s="30"/>
      <c r="D1008" s="30" t="n">
        <f aca="false">B1008*C1008</f>
        <v>0</v>
      </c>
      <c r="E1008" s="39" t="n">
        <v>1</v>
      </c>
    </row>
    <row r="1009" customFormat="false" ht="12.75" hidden="false" customHeight="true" outlineLevel="2" collapsed="false">
      <c r="A1009" s="32" t="s">
        <v>961</v>
      </c>
      <c r="B1009" s="73" t="n">
        <v>1250</v>
      </c>
      <c r="C1009" s="30"/>
      <c r="D1009" s="30" t="n">
        <f aca="false">B1009*C1009</f>
        <v>0</v>
      </c>
      <c r="E1009" s="39" t="n">
        <v>1</v>
      </c>
    </row>
    <row r="1010" customFormat="false" ht="12.75" hidden="false" customHeight="true" outlineLevel="2" collapsed="false">
      <c r="A1010" s="32" t="s">
        <v>962</v>
      </c>
      <c r="B1010" s="47" t="n">
        <v>1110</v>
      </c>
      <c r="C1010" s="30"/>
      <c r="D1010" s="30" t="n">
        <f aca="false">B1010*C1010</f>
        <v>0</v>
      </c>
      <c r="E1010" s="39" t="n">
        <v>1</v>
      </c>
    </row>
    <row r="1011" customFormat="false" ht="12.75" hidden="false" customHeight="true" outlineLevel="2" collapsed="false">
      <c r="A1011" s="32" t="s">
        <v>963</v>
      </c>
      <c r="B1011" s="47" t="n">
        <v>1547</v>
      </c>
      <c r="C1011" s="30"/>
      <c r="D1011" s="30" t="n">
        <f aca="false">B1011*C1011</f>
        <v>0</v>
      </c>
      <c r="E1011" s="39" t="n">
        <v>1</v>
      </c>
    </row>
    <row r="1012" customFormat="false" ht="12.75" hidden="false" customHeight="true" outlineLevel="2" collapsed="false">
      <c r="A1012" s="32" t="s">
        <v>964</v>
      </c>
      <c r="B1012" s="47" t="n">
        <v>1242</v>
      </c>
      <c r="C1012" s="30"/>
      <c r="D1012" s="30" t="n">
        <f aca="false">B1012*C1012</f>
        <v>0</v>
      </c>
      <c r="E1012" s="39" t="n">
        <v>1</v>
      </c>
    </row>
    <row r="1013" customFormat="false" ht="12.75" hidden="false" customHeight="true" outlineLevel="2" collapsed="false">
      <c r="A1013" s="32" t="s">
        <v>965</v>
      </c>
      <c r="B1013" s="47" t="n">
        <v>120</v>
      </c>
      <c r="C1013" s="30"/>
      <c r="D1013" s="30" t="n">
        <f aca="false">B1013*C1013</f>
        <v>0</v>
      </c>
      <c r="E1013" s="39" t="n">
        <v>1</v>
      </c>
    </row>
    <row r="1014" customFormat="false" ht="12.75" hidden="false" customHeight="true" outlineLevel="2" collapsed="false">
      <c r="A1014" s="32" t="s">
        <v>966</v>
      </c>
      <c r="B1014" s="47" t="n">
        <v>170</v>
      </c>
      <c r="C1014" s="30"/>
      <c r="D1014" s="30" t="n">
        <f aca="false">B1014*C1014</f>
        <v>0</v>
      </c>
      <c r="E1014" s="39" t="n">
        <v>0</v>
      </c>
    </row>
    <row r="1015" customFormat="false" ht="12.75" hidden="false" customHeight="true" outlineLevel="2" collapsed="false">
      <c r="A1015" s="32" t="s">
        <v>967</v>
      </c>
      <c r="B1015" s="47" t="n">
        <v>170</v>
      </c>
      <c r="C1015" s="30"/>
      <c r="D1015" s="30" t="n">
        <f aca="false">B1015*C1015</f>
        <v>0</v>
      </c>
      <c r="E1015" s="39" t="n">
        <v>0</v>
      </c>
    </row>
    <row r="1016" customFormat="false" ht="12.75" hidden="false" customHeight="true" outlineLevel="2" collapsed="false">
      <c r="A1016" s="32" t="s">
        <v>968</v>
      </c>
      <c r="B1016" s="47" t="n">
        <v>190</v>
      </c>
      <c r="C1016" s="30"/>
      <c r="D1016" s="30" t="n">
        <f aca="false">B1016*C1016</f>
        <v>0</v>
      </c>
      <c r="E1016" s="39" t="n">
        <v>0</v>
      </c>
    </row>
    <row r="1017" customFormat="false" ht="12.75" hidden="false" customHeight="true" outlineLevel="2" collapsed="false">
      <c r="A1017" s="32" t="s">
        <v>969</v>
      </c>
      <c r="B1017" s="47" t="n">
        <v>190</v>
      </c>
      <c r="C1017" s="30"/>
      <c r="D1017" s="30" t="n">
        <f aca="false">B1017*C1017</f>
        <v>0</v>
      </c>
      <c r="E1017" s="39" t="n">
        <v>0</v>
      </c>
    </row>
    <row r="1018" customFormat="false" ht="12.75" hidden="false" customHeight="true" outlineLevel="2" collapsed="false">
      <c r="A1018" s="32" t="s">
        <v>970</v>
      </c>
      <c r="B1018" s="47" t="n">
        <v>170</v>
      </c>
      <c r="C1018" s="30"/>
      <c r="D1018" s="30" t="n">
        <f aca="false">B1018*C1018</f>
        <v>0</v>
      </c>
      <c r="E1018" s="39" t="n">
        <v>0</v>
      </c>
    </row>
    <row r="1019" customFormat="false" ht="12.75" hidden="false" customHeight="true" outlineLevel="2" collapsed="false">
      <c r="A1019" s="32" t="s">
        <v>971</v>
      </c>
      <c r="B1019" s="47" t="n">
        <v>254</v>
      </c>
      <c r="C1019" s="30"/>
      <c r="D1019" s="30" t="n">
        <f aca="false">B1019*C1019</f>
        <v>0</v>
      </c>
      <c r="E1019" s="39" t="n">
        <v>0</v>
      </c>
    </row>
    <row r="1020" customFormat="false" ht="12.75" hidden="false" customHeight="true" outlineLevel="2" collapsed="false">
      <c r="A1020" s="32" t="s">
        <v>972</v>
      </c>
      <c r="B1020" s="47" t="n">
        <v>233</v>
      </c>
      <c r="C1020" s="30"/>
      <c r="D1020" s="30" t="n">
        <f aca="false">B1020*C1020</f>
        <v>0</v>
      </c>
      <c r="E1020" s="39" t="n">
        <v>0</v>
      </c>
    </row>
    <row r="1021" customFormat="false" ht="12.75" hidden="false" customHeight="true" outlineLevel="2" collapsed="false">
      <c r="A1021" s="32" t="s">
        <v>973</v>
      </c>
      <c r="B1021" s="47" t="n">
        <v>297</v>
      </c>
      <c r="C1021" s="30"/>
      <c r="D1021" s="30" t="n">
        <f aca="false">B1021*C1021</f>
        <v>0</v>
      </c>
      <c r="E1021" s="39" t="n">
        <v>0</v>
      </c>
    </row>
    <row r="1022" customFormat="false" ht="12.75" hidden="false" customHeight="true" outlineLevel="2" collapsed="false">
      <c r="A1022" s="32" t="s">
        <v>974</v>
      </c>
      <c r="B1022" s="47" t="n">
        <v>170</v>
      </c>
      <c r="C1022" s="30"/>
      <c r="D1022" s="30" t="n">
        <f aca="false">B1022*C1022</f>
        <v>0</v>
      </c>
      <c r="E1022" s="39" t="n">
        <v>0</v>
      </c>
    </row>
    <row r="1023" customFormat="false" ht="12.75" hidden="false" customHeight="true" outlineLevel="2" collapsed="false">
      <c r="A1023" s="32" t="s">
        <v>975</v>
      </c>
      <c r="B1023" s="47" t="n">
        <v>170</v>
      </c>
      <c r="C1023" s="30"/>
      <c r="D1023" s="30" t="n">
        <f aca="false">B1023*C1023</f>
        <v>0</v>
      </c>
      <c r="E1023" s="39" t="n">
        <v>0</v>
      </c>
    </row>
    <row r="1024" customFormat="false" ht="12.75" hidden="false" customHeight="true" outlineLevel="2" collapsed="false">
      <c r="A1024" s="42" t="s">
        <v>702</v>
      </c>
      <c r="B1024" s="33" t="n">
        <v>650</v>
      </c>
      <c r="C1024" s="30"/>
      <c r="D1024" s="30" t="n">
        <f aca="false">B1024*C1024</f>
        <v>0</v>
      </c>
      <c r="E1024" s="39" t="n">
        <v>0</v>
      </c>
    </row>
    <row r="1025" customFormat="false" ht="12.75" hidden="false" customHeight="true" outlineLevel="2" collapsed="false">
      <c r="A1025" s="42" t="s">
        <v>703</v>
      </c>
      <c r="B1025" s="33" t="n">
        <v>650</v>
      </c>
      <c r="C1025" s="30"/>
      <c r="D1025" s="30" t="n">
        <f aca="false">B1025*C1025</f>
        <v>0</v>
      </c>
      <c r="E1025" s="39" t="n">
        <v>0</v>
      </c>
    </row>
    <row r="1026" customFormat="false" ht="12.75" hidden="false" customHeight="true" outlineLevel="2" collapsed="false">
      <c r="A1026" s="42" t="s">
        <v>976</v>
      </c>
      <c r="B1026" s="47" t="n">
        <v>2048</v>
      </c>
      <c r="C1026" s="30"/>
      <c r="D1026" s="30" t="n">
        <f aca="false">B1026*C1026</f>
        <v>0</v>
      </c>
      <c r="E1026" s="39" t="n">
        <v>0</v>
      </c>
    </row>
    <row r="1027" customFormat="false" ht="12.75" hidden="false" customHeight="true" outlineLevel="2" collapsed="false">
      <c r="A1027" s="42" t="s">
        <v>977</v>
      </c>
      <c r="B1027" s="47" t="n">
        <v>146</v>
      </c>
      <c r="C1027" s="30"/>
      <c r="D1027" s="30" t="n">
        <f aca="false">B1027*C1027</f>
        <v>0</v>
      </c>
      <c r="E1027" s="39" t="n">
        <v>0</v>
      </c>
    </row>
    <row r="1028" customFormat="false" ht="12.75" hidden="false" customHeight="true" outlineLevel="2" collapsed="false">
      <c r="A1028" s="42" t="s">
        <v>978</v>
      </c>
      <c r="B1028" s="47" t="n">
        <v>146</v>
      </c>
      <c r="C1028" s="30"/>
      <c r="D1028" s="30" t="n">
        <f aca="false">B1028*C1028</f>
        <v>0</v>
      </c>
      <c r="E1028" s="39" t="n">
        <v>0</v>
      </c>
    </row>
    <row r="1029" customFormat="false" ht="12.75" hidden="false" customHeight="true" outlineLevel="2" collapsed="false">
      <c r="A1029" s="42" t="s">
        <v>979</v>
      </c>
      <c r="B1029" s="47" t="n">
        <v>146</v>
      </c>
      <c r="C1029" s="30"/>
      <c r="D1029" s="30" t="n">
        <f aca="false">B1029*C1029</f>
        <v>0</v>
      </c>
      <c r="E1029" s="39" t="n">
        <v>0</v>
      </c>
    </row>
    <row r="1030" customFormat="false" ht="15" hidden="false" customHeight="false" outlineLevel="1" collapsed="false">
      <c r="A1030" s="90" t="s">
        <v>980</v>
      </c>
      <c r="B1030" s="30"/>
      <c r="C1030" s="30"/>
      <c r="D1030" s="30" t="n">
        <f aca="false">B1030*C1030</f>
        <v>0</v>
      </c>
      <c r="E1030" s="39"/>
    </row>
    <row r="1031" customFormat="false" ht="13.5" hidden="false" customHeight="true" outlineLevel="2" collapsed="false">
      <c r="A1031" s="32" t="s">
        <v>981</v>
      </c>
      <c r="B1031" s="30" t="n">
        <v>73638</v>
      </c>
      <c r="C1031" s="30"/>
      <c r="D1031" s="30" t="n">
        <f aca="false">B1031*C1031</f>
        <v>0</v>
      </c>
      <c r="E1031" s="39" t="n">
        <v>0</v>
      </c>
    </row>
    <row r="1032" customFormat="false" ht="15" hidden="false" customHeight="false" outlineLevel="1" collapsed="false">
      <c r="A1032" s="90" t="s">
        <v>722</v>
      </c>
      <c r="B1032" s="30"/>
      <c r="C1032" s="30"/>
      <c r="D1032" s="30" t="n">
        <f aca="false">B1032*C1032</f>
        <v>0</v>
      </c>
      <c r="E1032" s="39"/>
    </row>
    <row r="1033" customFormat="false" ht="13.5" hidden="false" customHeight="true" outlineLevel="2" collapsed="false">
      <c r="A1033" s="102" t="s">
        <v>982</v>
      </c>
      <c r="B1033" s="30" t="n">
        <v>389.6880624</v>
      </c>
      <c r="C1033" s="30"/>
      <c r="D1033" s="30" t="n">
        <f aca="false">B1033*C1033</f>
        <v>0</v>
      </c>
      <c r="E1033" s="39" t="n">
        <v>0</v>
      </c>
    </row>
    <row r="1034" customFormat="false" ht="12.75" hidden="false" customHeight="true" outlineLevel="2" collapsed="false">
      <c r="A1034" s="102" t="s">
        <v>983</v>
      </c>
      <c r="B1034" s="30" t="n">
        <v>47.5</v>
      </c>
      <c r="C1034" s="30"/>
      <c r="D1034" s="30" t="n">
        <f aca="false">B1034*C1034</f>
        <v>0</v>
      </c>
      <c r="E1034" s="39" t="n">
        <v>0</v>
      </c>
    </row>
    <row r="1035" customFormat="false" ht="12.75" hidden="false" customHeight="true" outlineLevel="2" collapsed="false">
      <c r="A1035" s="57" t="s">
        <v>984</v>
      </c>
      <c r="B1035" s="30" t="n">
        <v>56.25</v>
      </c>
      <c r="C1035" s="30"/>
      <c r="D1035" s="30" t="n">
        <f aca="false">B1035*C1035</f>
        <v>0</v>
      </c>
      <c r="E1035" s="39" t="n">
        <v>0</v>
      </c>
    </row>
    <row r="1036" customFormat="false" ht="12.75" hidden="false" customHeight="true" outlineLevel="2" collapsed="false">
      <c r="A1036" s="57" t="s">
        <v>985</v>
      </c>
      <c r="B1036" s="30" t="n">
        <v>81.25</v>
      </c>
      <c r="C1036" s="30"/>
      <c r="D1036" s="30" t="n">
        <f aca="false">B1036*C1036</f>
        <v>0</v>
      </c>
      <c r="E1036" s="39" t="n">
        <v>0</v>
      </c>
    </row>
    <row r="1037" customFormat="false" ht="12.75" hidden="false" customHeight="true" outlineLevel="2" collapsed="false">
      <c r="A1037" s="102" t="s">
        <v>986</v>
      </c>
      <c r="B1037" s="44" t="n">
        <v>989</v>
      </c>
      <c r="C1037" s="30"/>
      <c r="D1037" s="30" t="n">
        <f aca="false">B1037*C1037</f>
        <v>0</v>
      </c>
      <c r="E1037" s="39" t="n">
        <v>0</v>
      </c>
    </row>
    <row r="1038" customFormat="false" ht="13.5" hidden="false" customHeight="true" outlineLevel="2" collapsed="false">
      <c r="A1038" s="102" t="s">
        <v>987</v>
      </c>
      <c r="B1038" s="30" t="n">
        <v>148.75</v>
      </c>
      <c r="C1038" s="30"/>
      <c r="D1038" s="30" t="n">
        <f aca="false">B1038*C1038</f>
        <v>0</v>
      </c>
      <c r="E1038" s="39" t="n">
        <v>0</v>
      </c>
    </row>
    <row r="1039" customFormat="false" ht="13.5" hidden="false" customHeight="true" outlineLevel="2" collapsed="false">
      <c r="A1039" s="32" t="s">
        <v>988</v>
      </c>
      <c r="B1039" s="30" t="n">
        <v>122.5</v>
      </c>
      <c r="C1039" s="30"/>
      <c r="D1039" s="30" t="n">
        <f aca="false">B1039*C1039</f>
        <v>0</v>
      </c>
      <c r="E1039" s="39" t="n">
        <v>0</v>
      </c>
    </row>
    <row r="1040" customFormat="false" ht="13.5" hidden="false" customHeight="true" outlineLevel="2" collapsed="false">
      <c r="A1040" s="42" t="s">
        <v>989</v>
      </c>
      <c r="B1040" s="47" t="n">
        <v>200</v>
      </c>
      <c r="C1040" s="30"/>
      <c r="D1040" s="30" t="n">
        <f aca="false">B1040*C1040</f>
        <v>0</v>
      </c>
      <c r="E1040" s="39" t="n">
        <v>0</v>
      </c>
    </row>
    <row r="1041" customFormat="false" ht="15" hidden="false" customHeight="false" outlineLevel="1" collapsed="false">
      <c r="A1041" s="90" t="s">
        <v>990</v>
      </c>
      <c r="B1041" s="30"/>
      <c r="C1041" s="30"/>
      <c r="D1041" s="30" t="n">
        <f aca="false">B1041*C1041</f>
        <v>0</v>
      </c>
      <c r="E1041" s="39"/>
    </row>
    <row r="1042" customFormat="false" ht="12.75" hidden="false" customHeight="true" outlineLevel="2" collapsed="false">
      <c r="A1042" s="103" t="s">
        <v>991</v>
      </c>
      <c r="B1042" s="30" t="n">
        <v>316.33501536</v>
      </c>
      <c r="C1042" s="30"/>
      <c r="D1042" s="30" t="n">
        <f aca="false">B1042*C1042</f>
        <v>0</v>
      </c>
      <c r="E1042" s="39" t="n">
        <v>0</v>
      </c>
    </row>
    <row r="1043" customFormat="false" ht="12.75" hidden="false" customHeight="true" outlineLevel="2" collapsed="false">
      <c r="A1043" s="104" t="s">
        <v>992</v>
      </c>
      <c r="B1043" s="47" t="n">
        <v>1761.375</v>
      </c>
      <c r="C1043" s="30"/>
      <c r="D1043" s="30" t="n">
        <f aca="false">B1043*C1043</f>
        <v>0</v>
      </c>
      <c r="E1043" s="39" t="n">
        <v>0</v>
      </c>
    </row>
    <row r="1044" customFormat="false" ht="12.75" hidden="false" customHeight="true" outlineLevel="2" collapsed="false">
      <c r="A1044" s="104" t="s">
        <v>993</v>
      </c>
      <c r="B1044" s="47" t="n">
        <v>817.5</v>
      </c>
      <c r="C1044" s="30"/>
      <c r="D1044" s="30" t="n">
        <f aca="false">B1044*C1044</f>
        <v>0</v>
      </c>
      <c r="E1044" s="39" t="n">
        <v>0</v>
      </c>
    </row>
    <row r="1045" customFormat="false" ht="13.5" hidden="false" customHeight="true" outlineLevel="2" collapsed="false">
      <c r="A1045" s="105" t="s">
        <v>994</v>
      </c>
      <c r="B1045" s="106" t="n">
        <v>969.4878375</v>
      </c>
      <c r="C1045" s="30"/>
      <c r="D1045" s="30" t="n">
        <f aca="false">B1045*C1045</f>
        <v>0</v>
      </c>
      <c r="E1045" s="39" t="n">
        <v>0</v>
      </c>
    </row>
    <row r="1046" customFormat="false" ht="12.75" hidden="false" customHeight="true" outlineLevel="2" collapsed="false">
      <c r="A1046" s="107" t="s">
        <v>995</v>
      </c>
      <c r="B1046" s="30" t="n">
        <v>562.5</v>
      </c>
      <c r="C1046" s="30"/>
      <c r="D1046" s="30" t="n">
        <f aca="false">B1046*C1046</f>
        <v>0</v>
      </c>
      <c r="E1046" s="39" t="n">
        <v>0</v>
      </c>
    </row>
    <row r="1047" customFormat="false" ht="12.75" hidden="false" customHeight="true" outlineLevel="2" collapsed="false">
      <c r="A1047" s="104" t="s">
        <v>996</v>
      </c>
      <c r="B1047" s="47" t="n">
        <v>683.514</v>
      </c>
      <c r="C1047" s="30"/>
      <c r="D1047" s="30" t="n">
        <f aca="false">B1047*C1047</f>
        <v>0</v>
      </c>
      <c r="E1047" s="39" t="n">
        <v>0</v>
      </c>
    </row>
    <row r="1048" customFormat="false" ht="12.75" hidden="false" customHeight="true" outlineLevel="2" collapsed="false">
      <c r="A1048" s="36" t="s">
        <v>997</v>
      </c>
      <c r="B1048" s="33" t="n">
        <v>1538</v>
      </c>
      <c r="C1048" s="30"/>
      <c r="D1048" s="30" t="n">
        <f aca="false">B1048*C1048</f>
        <v>0</v>
      </c>
      <c r="E1048" s="39" t="n">
        <v>0</v>
      </c>
    </row>
    <row r="1049" customFormat="false" ht="12.75" hidden="false" customHeight="true" outlineLevel="2" collapsed="false">
      <c r="A1049" s="42" t="s">
        <v>998</v>
      </c>
      <c r="B1049" s="33" t="n">
        <v>1382</v>
      </c>
      <c r="C1049" s="30"/>
      <c r="D1049" s="30" t="n">
        <f aca="false">B1049*C1049</f>
        <v>0</v>
      </c>
      <c r="E1049" s="39" t="n">
        <v>0</v>
      </c>
    </row>
    <row r="1050" customFormat="false" ht="12.75" hidden="false" customHeight="true" outlineLevel="2" collapsed="false">
      <c r="A1050" s="32" t="s">
        <v>999</v>
      </c>
      <c r="B1050" s="49" t="n">
        <v>1025</v>
      </c>
      <c r="C1050" s="30"/>
      <c r="D1050" s="30" t="n">
        <f aca="false">B1050*C1050</f>
        <v>0</v>
      </c>
      <c r="E1050" s="39" t="n">
        <v>0</v>
      </c>
    </row>
    <row r="1051" customFormat="false" ht="12.75" hidden="false" customHeight="true" outlineLevel="2" collapsed="false">
      <c r="A1051" s="32" t="s">
        <v>1000</v>
      </c>
      <c r="B1051" s="33" t="n">
        <v>1950</v>
      </c>
      <c r="C1051" s="30"/>
      <c r="D1051" s="30" t="n">
        <f aca="false">B1051*C1051</f>
        <v>0</v>
      </c>
      <c r="E1051" s="39" t="n">
        <v>0</v>
      </c>
    </row>
    <row r="1052" customFormat="false" ht="12.75" hidden="false" customHeight="true" outlineLevel="2" collapsed="false">
      <c r="A1052" s="32" t="s">
        <v>1001</v>
      </c>
      <c r="B1052" s="49" t="n">
        <v>1080</v>
      </c>
      <c r="C1052" s="30"/>
      <c r="D1052" s="30" t="n">
        <f aca="false">B1052*C1052</f>
        <v>0</v>
      </c>
      <c r="E1052" s="39" t="n">
        <v>0</v>
      </c>
    </row>
    <row r="1053" customFormat="false" ht="12.75" hidden="false" customHeight="true" outlineLevel="2" collapsed="false">
      <c r="A1053" s="32" t="s">
        <v>1002</v>
      </c>
      <c r="B1053" s="33" t="n">
        <v>597</v>
      </c>
      <c r="C1053" s="30"/>
      <c r="D1053" s="30" t="n">
        <f aca="false">B1053*C1053</f>
        <v>0</v>
      </c>
      <c r="E1053" s="39" t="n">
        <v>0</v>
      </c>
    </row>
    <row r="1054" customFormat="false" ht="15" hidden="false" customHeight="false" outlineLevel="1" collapsed="false">
      <c r="A1054" s="90" t="s">
        <v>1003</v>
      </c>
      <c r="B1054" s="41"/>
      <c r="C1054" s="30"/>
      <c r="D1054" s="30" t="n">
        <f aca="false">B1054*C1054</f>
        <v>0</v>
      </c>
      <c r="E1054" s="39"/>
    </row>
    <row r="1055" customFormat="false" ht="12.75" hidden="false" customHeight="true" outlineLevel="2" collapsed="false">
      <c r="A1055" s="57" t="s">
        <v>1004</v>
      </c>
      <c r="B1055" s="30" t="n">
        <v>837.82603125</v>
      </c>
      <c r="C1055" s="30"/>
      <c r="D1055" s="30" t="n">
        <f aca="false">B1055*C1055</f>
        <v>0</v>
      </c>
      <c r="E1055" s="39" t="n">
        <v>0</v>
      </c>
    </row>
    <row r="1056" customFormat="false" ht="12.75" hidden="false" customHeight="true" outlineLevel="2" collapsed="false">
      <c r="A1056" s="57" t="s">
        <v>1005</v>
      </c>
      <c r="B1056" s="30" t="n">
        <v>837.82603125</v>
      </c>
      <c r="C1056" s="30"/>
      <c r="D1056" s="30" t="n">
        <f aca="false">B1056*C1056</f>
        <v>0</v>
      </c>
      <c r="E1056" s="39" t="n">
        <v>0</v>
      </c>
    </row>
    <row r="1057" customFormat="false" ht="12.75" hidden="false" customHeight="true" outlineLevel="2" collapsed="false">
      <c r="A1057" s="57" t="s">
        <v>1006</v>
      </c>
      <c r="B1057" s="30" t="n">
        <v>1024.00959375</v>
      </c>
      <c r="C1057" s="30"/>
      <c r="D1057" s="30" t="n">
        <f aca="false">B1057*C1057</f>
        <v>0</v>
      </c>
      <c r="E1057" s="39" t="n">
        <v>0</v>
      </c>
    </row>
    <row r="1058" customFormat="false" ht="12.75" hidden="false" customHeight="true" outlineLevel="2" collapsed="false">
      <c r="A1058" s="105" t="s">
        <v>1007</v>
      </c>
      <c r="B1058" s="106" t="n">
        <v>929.25</v>
      </c>
      <c r="C1058" s="30"/>
      <c r="D1058" s="30" t="n">
        <f aca="false">B1058*C1058</f>
        <v>0</v>
      </c>
      <c r="E1058" s="39" t="n">
        <v>0</v>
      </c>
    </row>
    <row r="1059" customFormat="false" ht="12.75" hidden="false" customHeight="true" outlineLevel="2" collapsed="false">
      <c r="A1059" s="105" t="s">
        <v>1008</v>
      </c>
      <c r="B1059" s="106" t="n">
        <v>929.25</v>
      </c>
      <c r="C1059" s="30"/>
      <c r="D1059" s="30" t="n">
        <f aca="false">B1059*C1059</f>
        <v>0</v>
      </c>
      <c r="E1059" s="39" t="n">
        <v>0</v>
      </c>
    </row>
    <row r="1060" customFormat="false" ht="12.75" hidden="false" customHeight="true" outlineLevel="2" collapsed="false">
      <c r="A1060" s="105" t="s">
        <v>1009</v>
      </c>
      <c r="B1060" s="106" t="n">
        <v>468.5625</v>
      </c>
      <c r="C1060" s="30"/>
      <c r="D1060" s="30" t="n">
        <f aca="false">B1060*C1060</f>
        <v>0</v>
      </c>
      <c r="E1060" s="39" t="n">
        <v>0</v>
      </c>
    </row>
    <row r="1061" customFormat="false" ht="12.75" hidden="false" customHeight="true" outlineLevel="2" collapsed="false">
      <c r="A1061" s="57" t="s">
        <v>1010</v>
      </c>
      <c r="B1061" s="30" t="n">
        <v>658.301325</v>
      </c>
      <c r="C1061" s="30"/>
      <c r="D1061" s="30" t="n">
        <f aca="false">B1061*C1061</f>
        <v>0</v>
      </c>
      <c r="E1061" s="39" t="n">
        <v>0</v>
      </c>
    </row>
    <row r="1062" customFormat="false" ht="12.75" hidden="false" customHeight="true" outlineLevel="2" collapsed="false">
      <c r="A1062" s="56" t="s">
        <v>1011</v>
      </c>
      <c r="B1062" s="51" t="n">
        <v>512.5</v>
      </c>
      <c r="C1062" s="30"/>
      <c r="D1062" s="30" t="n">
        <f aca="false">B1062*C1062</f>
        <v>0</v>
      </c>
      <c r="E1062" s="39" t="n">
        <v>0</v>
      </c>
    </row>
    <row r="1063" customFormat="false" ht="12.75" hidden="false" customHeight="true" outlineLevel="2" collapsed="false">
      <c r="A1063" s="56" t="s">
        <v>1012</v>
      </c>
      <c r="B1063" s="51" t="n">
        <v>512.5</v>
      </c>
      <c r="C1063" s="30"/>
      <c r="D1063" s="30" t="n">
        <f aca="false">B1063*C1063</f>
        <v>0</v>
      </c>
      <c r="E1063" s="39" t="n">
        <v>0</v>
      </c>
    </row>
    <row r="1064" customFormat="false" ht="12.75" hidden="false" customHeight="true" outlineLevel="2" collapsed="false">
      <c r="A1064" s="56" t="s">
        <v>1013</v>
      </c>
      <c r="B1064" s="47" t="n">
        <v>465</v>
      </c>
      <c r="C1064" s="30"/>
      <c r="D1064" s="30" t="n">
        <f aca="false">B1064*C1064</f>
        <v>0</v>
      </c>
      <c r="E1064" s="39" t="n">
        <v>0</v>
      </c>
    </row>
    <row r="1065" customFormat="false" ht="12.75" hidden="false" customHeight="true" outlineLevel="2" collapsed="false">
      <c r="A1065" s="56" t="s">
        <v>1014</v>
      </c>
      <c r="B1065" s="47" t="n">
        <v>465</v>
      </c>
      <c r="C1065" s="30"/>
      <c r="D1065" s="30" t="n">
        <f aca="false">B1065*C1065</f>
        <v>0</v>
      </c>
      <c r="E1065" s="39" t="n">
        <v>0</v>
      </c>
    </row>
    <row r="1066" customFormat="false" ht="12.75" hidden="false" customHeight="true" outlineLevel="2" collapsed="false">
      <c r="A1066" s="56" t="s">
        <v>1015</v>
      </c>
      <c r="B1066" s="51" t="n">
        <v>211.875</v>
      </c>
      <c r="C1066" s="30"/>
      <c r="D1066" s="30" t="n">
        <f aca="false">B1066*C1066</f>
        <v>0</v>
      </c>
      <c r="E1066" s="39" t="n">
        <v>0</v>
      </c>
    </row>
    <row r="1067" customFormat="false" ht="12.75" hidden="false" customHeight="true" outlineLevel="2" collapsed="false">
      <c r="A1067" s="56" t="s">
        <v>1016</v>
      </c>
      <c r="B1067" s="51" t="n">
        <v>211.875</v>
      </c>
      <c r="C1067" s="30"/>
      <c r="D1067" s="30" t="n">
        <f aca="false">B1067*C1067</f>
        <v>0</v>
      </c>
      <c r="E1067" s="39" t="n">
        <v>0</v>
      </c>
    </row>
    <row r="1068" customFormat="false" ht="12.75" hidden="false" customHeight="true" outlineLevel="2" collapsed="false">
      <c r="A1068" s="56" t="s">
        <v>1017</v>
      </c>
      <c r="B1068" s="47" t="n">
        <v>696.25</v>
      </c>
      <c r="C1068" s="30"/>
      <c r="D1068" s="30" t="n">
        <f aca="false">B1068*C1068</f>
        <v>0</v>
      </c>
      <c r="E1068" s="39" t="n">
        <v>0</v>
      </c>
    </row>
    <row r="1069" customFormat="false" ht="12.75" hidden="false" customHeight="true" outlineLevel="2" collapsed="false">
      <c r="A1069" s="56" t="s">
        <v>1018</v>
      </c>
      <c r="B1069" s="47" t="n">
        <v>195</v>
      </c>
      <c r="C1069" s="30"/>
      <c r="D1069" s="30" t="n">
        <f aca="false">B1069*C1069</f>
        <v>0</v>
      </c>
      <c r="E1069" s="39" t="n">
        <v>0</v>
      </c>
    </row>
    <row r="1070" customFormat="false" ht="12.75" hidden="false" customHeight="true" outlineLevel="2" collapsed="false">
      <c r="A1070" s="32" t="s">
        <v>1019</v>
      </c>
      <c r="B1070" s="47" t="n">
        <v>1083.75</v>
      </c>
      <c r="C1070" s="30"/>
      <c r="D1070" s="30" t="n">
        <f aca="false">B1070*C1070</f>
        <v>0</v>
      </c>
      <c r="E1070" s="39" t="n">
        <v>0</v>
      </c>
    </row>
    <row r="1071" customFormat="false" ht="12.75" hidden="false" customHeight="true" outlineLevel="2" collapsed="false">
      <c r="A1071" s="32" t="s">
        <v>1020</v>
      </c>
      <c r="B1071" s="47" t="n">
        <v>550</v>
      </c>
      <c r="C1071" s="30"/>
      <c r="D1071" s="30" t="n">
        <f aca="false">B1071*C1071</f>
        <v>0</v>
      </c>
      <c r="E1071" s="39" t="n">
        <v>0</v>
      </c>
    </row>
    <row r="1072" customFormat="false" ht="12.75" hidden="false" customHeight="true" outlineLevel="2" collapsed="false">
      <c r="A1072" s="32" t="s">
        <v>1019</v>
      </c>
      <c r="B1072" s="47" t="n">
        <v>1083.75</v>
      </c>
      <c r="C1072" s="30"/>
      <c r="D1072" s="30" t="n">
        <f aca="false">B1072*C1072</f>
        <v>0</v>
      </c>
      <c r="E1072" s="39" t="n">
        <v>0</v>
      </c>
    </row>
    <row r="1073" customFormat="false" ht="12.75" hidden="false" customHeight="true" outlineLevel="2" collapsed="false">
      <c r="A1073" s="32" t="s">
        <v>1021</v>
      </c>
      <c r="B1073" s="47" t="n">
        <v>1083.75</v>
      </c>
      <c r="C1073" s="30"/>
      <c r="D1073" s="30" t="n">
        <f aca="false">B1073*C1073</f>
        <v>0</v>
      </c>
      <c r="E1073" s="39" t="n">
        <v>0</v>
      </c>
    </row>
    <row r="1074" customFormat="false" ht="12.75" hidden="false" customHeight="true" outlineLevel="2" collapsed="false">
      <c r="A1074" s="32" t="s">
        <v>1022</v>
      </c>
      <c r="B1074" s="47" t="n">
        <v>1083.75</v>
      </c>
      <c r="C1074" s="30"/>
      <c r="D1074" s="30" t="n">
        <f aca="false">B1074*C1074</f>
        <v>0</v>
      </c>
      <c r="E1074" s="39" t="n">
        <v>0</v>
      </c>
    </row>
    <row r="1075" customFormat="false" ht="12.75" hidden="false" customHeight="true" outlineLevel="2" collapsed="false">
      <c r="A1075" s="42" t="s">
        <v>1023</v>
      </c>
      <c r="B1075" s="47" t="n">
        <v>377</v>
      </c>
      <c r="C1075" s="30"/>
      <c r="D1075" s="30" t="n">
        <f aca="false">B1075*C1075</f>
        <v>0</v>
      </c>
      <c r="E1075" s="39" t="n">
        <v>0</v>
      </c>
    </row>
    <row r="1076" customFormat="false" ht="12.75" hidden="false" customHeight="true" outlineLevel="2" collapsed="false">
      <c r="A1076" s="42" t="s">
        <v>1024</v>
      </c>
      <c r="B1076" s="47" t="n">
        <v>366</v>
      </c>
      <c r="C1076" s="30"/>
      <c r="D1076" s="30" t="n">
        <f aca="false">B1076*C1076</f>
        <v>0</v>
      </c>
      <c r="E1076" s="39" t="n">
        <v>0</v>
      </c>
    </row>
    <row r="1077" customFormat="false" ht="12.75" hidden="false" customHeight="true" outlineLevel="2" collapsed="false">
      <c r="A1077" s="42" t="s">
        <v>1025</v>
      </c>
      <c r="B1077" s="47" t="n">
        <v>366</v>
      </c>
      <c r="C1077" s="30"/>
      <c r="D1077" s="30" t="n">
        <f aca="false">B1077*C1077</f>
        <v>0</v>
      </c>
      <c r="E1077" s="39" t="n">
        <v>0</v>
      </c>
    </row>
    <row r="1078" customFormat="false" ht="12.75" hidden="false" customHeight="true" outlineLevel="2" collapsed="false">
      <c r="A1078" s="42" t="s">
        <v>1026</v>
      </c>
      <c r="B1078" s="47" t="n">
        <v>172</v>
      </c>
      <c r="C1078" s="30"/>
      <c r="D1078" s="30" t="n">
        <f aca="false">B1078*C1078</f>
        <v>0</v>
      </c>
      <c r="E1078" s="39" t="n">
        <v>0</v>
      </c>
    </row>
    <row r="1079" customFormat="false" ht="12.75" hidden="false" customHeight="true" outlineLevel="2" collapsed="false">
      <c r="A1079" s="42" t="s">
        <v>1027</v>
      </c>
      <c r="B1079" s="47" t="n">
        <v>75</v>
      </c>
      <c r="C1079" s="30"/>
      <c r="D1079" s="30" t="n">
        <f aca="false">B1079*C1079</f>
        <v>0</v>
      </c>
      <c r="E1079" s="39" t="n">
        <v>0</v>
      </c>
    </row>
    <row r="1080" customFormat="false" ht="12.75" hidden="false" customHeight="true" outlineLevel="2" collapsed="false">
      <c r="A1080" s="42" t="s">
        <v>1028</v>
      </c>
      <c r="B1080" s="47" t="n">
        <v>176</v>
      </c>
      <c r="C1080" s="30"/>
      <c r="D1080" s="30" t="n">
        <f aca="false">B1080*C1080</f>
        <v>0</v>
      </c>
      <c r="E1080" s="39" t="n">
        <v>0</v>
      </c>
    </row>
    <row r="1081" customFormat="false" ht="12.75" hidden="false" customHeight="true" outlineLevel="2" collapsed="false">
      <c r="A1081" s="42" t="s">
        <v>1029</v>
      </c>
      <c r="B1081" s="47" t="n">
        <v>267</v>
      </c>
      <c r="C1081" s="30"/>
      <c r="D1081" s="30" t="n">
        <f aca="false">B1081*C1081</f>
        <v>0</v>
      </c>
      <c r="E1081" s="39" t="n">
        <v>0</v>
      </c>
    </row>
    <row r="1082" customFormat="false" ht="13.5" hidden="false" customHeight="true" outlineLevel="0" collapsed="false">
      <c r="A1082" s="38" t="s">
        <v>1030</v>
      </c>
      <c r="B1082" s="30"/>
      <c r="C1082" s="30"/>
      <c r="D1082" s="30" t="n">
        <f aca="false">B1082*C1082</f>
        <v>0</v>
      </c>
      <c r="E1082" s="39"/>
    </row>
    <row r="1083" customFormat="false" ht="15" hidden="false" customHeight="false" outlineLevel="1" collapsed="false">
      <c r="A1083" s="108" t="s">
        <v>1031</v>
      </c>
      <c r="B1083" s="28"/>
      <c r="C1083" s="30"/>
      <c r="D1083" s="30" t="n">
        <f aca="false">B1083*C1083</f>
        <v>0</v>
      </c>
      <c r="E1083" s="39"/>
    </row>
    <row r="1084" s="62" customFormat="true" ht="15" hidden="false" customHeight="false" outlineLevel="2" collapsed="false">
      <c r="A1084" s="32" t="s">
        <v>1032</v>
      </c>
      <c r="B1084" s="46" t="n">
        <v>240</v>
      </c>
      <c r="C1084" s="30"/>
      <c r="D1084" s="30" t="n">
        <f aca="false">B1084*C1084</f>
        <v>0</v>
      </c>
      <c r="E1084" s="39" t="n">
        <v>1</v>
      </c>
    </row>
    <row r="1085" s="62" customFormat="true" ht="15" hidden="false" customHeight="false" outlineLevel="2" collapsed="false">
      <c r="A1085" s="32" t="s">
        <v>1033</v>
      </c>
      <c r="B1085" s="46" t="n">
        <v>297</v>
      </c>
      <c r="C1085" s="30"/>
      <c r="D1085" s="30" t="n">
        <f aca="false">B1085*C1085</f>
        <v>0</v>
      </c>
      <c r="E1085" s="39" t="n">
        <v>1</v>
      </c>
    </row>
    <row r="1086" s="62" customFormat="true" ht="15" hidden="false" customHeight="false" outlineLevel="2" collapsed="false">
      <c r="A1086" s="32" t="s">
        <v>1034</v>
      </c>
      <c r="B1086" s="46" t="n">
        <v>260</v>
      </c>
      <c r="C1086" s="30"/>
      <c r="D1086" s="30" t="n">
        <f aca="false">B1086*C1086</f>
        <v>0</v>
      </c>
      <c r="E1086" s="39" t="n">
        <v>1</v>
      </c>
    </row>
    <row r="1087" s="62" customFormat="true" ht="15" hidden="false" customHeight="false" outlineLevel="2" collapsed="false">
      <c r="A1087" s="32" t="s">
        <v>1035</v>
      </c>
      <c r="B1087" s="46" t="n">
        <v>280</v>
      </c>
      <c r="C1087" s="30"/>
      <c r="D1087" s="30" t="n">
        <f aca="false">B1087*C1087</f>
        <v>0</v>
      </c>
      <c r="E1087" s="39" t="n">
        <v>1</v>
      </c>
    </row>
    <row r="1088" s="62" customFormat="true" ht="15" hidden="false" customHeight="false" outlineLevel="2" collapsed="false">
      <c r="A1088" s="32" t="s">
        <v>1036</v>
      </c>
      <c r="B1088" s="46" t="n">
        <v>250</v>
      </c>
      <c r="C1088" s="30"/>
      <c r="D1088" s="30" t="n">
        <f aca="false">B1088*C1088</f>
        <v>0</v>
      </c>
      <c r="E1088" s="39" t="n">
        <v>1</v>
      </c>
    </row>
    <row r="1089" s="62" customFormat="true" ht="15" hidden="false" customHeight="false" outlineLevel="2" collapsed="false">
      <c r="A1089" s="32" t="s">
        <v>1037</v>
      </c>
      <c r="B1089" s="46" t="n">
        <v>340</v>
      </c>
      <c r="C1089" s="30"/>
      <c r="D1089" s="30" t="n">
        <f aca="false">B1089*C1089</f>
        <v>0</v>
      </c>
      <c r="E1089" s="39" t="n">
        <v>1</v>
      </c>
    </row>
    <row r="1090" s="62" customFormat="true" ht="15" hidden="false" customHeight="false" outlineLevel="2" collapsed="false">
      <c r="A1090" s="36" t="s">
        <v>1038</v>
      </c>
      <c r="B1090" s="46" t="n">
        <v>300</v>
      </c>
      <c r="C1090" s="30"/>
      <c r="D1090" s="30" t="n">
        <f aca="false">B1090*C1090</f>
        <v>0</v>
      </c>
      <c r="E1090" s="39" t="n">
        <v>1</v>
      </c>
    </row>
    <row r="1091" s="62" customFormat="true" ht="15" hidden="false" customHeight="false" outlineLevel="2" collapsed="false">
      <c r="A1091" s="32" t="s">
        <v>1039</v>
      </c>
      <c r="B1091" s="46" t="n">
        <v>470</v>
      </c>
      <c r="C1091" s="30"/>
      <c r="D1091" s="30" t="n">
        <f aca="false">B1091*C1091</f>
        <v>0</v>
      </c>
      <c r="E1091" s="39" t="n">
        <v>1</v>
      </c>
    </row>
    <row r="1092" s="62" customFormat="true" ht="15" hidden="false" customHeight="false" outlineLevel="2" collapsed="false">
      <c r="A1092" s="32" t="s">
        <v>1040</v>
      </c>
      <c r="B1092" s="46" t="n">
        <v>395</v>
      </c>
      <c r="C1092" s="30"/>
      <c r="D1092" s="30" t="n">
        <f aca="false">B1092*C1092</f>
        <v>0</v>
      </c>
      <c r="E1092" s="39" t="n">
        <v>1</v>
      </c>
    </row>
    <row r="1093" s="62" customFormat="true" ht="15" hidden="false" customHeight="false" outlineLevel="2" collapsed="false">
      <c r="A1093" s="32" t="s">
        <v>1041</v>
      </c>
      <c r="B1093" s="47" t="n">
        <v>510</v>
      </c>
      <c r="C1093" s="30"/>
      <c r="D1093" s="30" t="n">
        <f aca="false">B1093*C1093</f>
        <v>0</v>
      </c>
      <c r="E1093" s="39" t="n">
        <v>1</v>
      </c>
    </row>
    <row r="1094" s="62" customFormat="true" ht="15" hidden="false" customHeight="false" outlineLevel="2" collapsed="false">
      <c r="A1094" s="32" t="s">
        <v>1042</v>
      </c>
      <c r="B1094" s="46" t="n">
        <v>442</v>
      </c>
      <c r="C1094" s="30"/>
      <c r="D1094" s="30" t="n">
        <f aca="false">B1094*C1094</f>
        <v>0</v>
      </c>
      <c r="E1094" s="39" t="n">
        <v>1</v>
      </c>
    </row>
    <row r="1095" s="62" customFormat="true" ht="15" hidden="false" customHeight="false" outlineLevel="2" collapsed="false">
      <c r="A1095" s="36" t="s">
        <v>1043</v>
      </c>
      <c r="B1095" s="46" t="n">
        <v>763</v>
      </c>
      <c r="C1095" s="30"/>
      <c r="D1095" s="30" t="n">
        <f aca="false">B1095*C1095</f>
        <v>0</v>
      </c>
      <c r="E1095" s="39" t="n">
        <v>1</v>
      </c>
    </row>
    <row r="1096" s="62" customFormat="true" ht="15" hidden="false" customHeight="false" outlineLevel="2" collapsed="false">
      <c r="A1096" s="32" t="s">
        <v>1044</v>
      </c>
      <c r="B1096" s="46" t="n">
        <v>510</v>
      </c>
      <c r="C1096" s="30"/>
      <c r="D1096" s="30" t="n">
        <f aca="false">B1096*C1096</f>
        <v>0</v>
      </c>
      <c r="E1096" s="39" t="n">
        <v>1</v>
      </c>
    </row>
    <row r="1097" s="62" customFormat="true" ht="15" hidden="false" customHeight="false" outlineLevel="2" collapsed="false">
      <c r="A1097" s="32" t="s">
        <v>1045</v>
      </c>
      <c r="B1097" s="47" t="n">
        <v>528</v>
      </c>
      <c r="C1097" s="30"/>
      <c r="D1097" s="30" t="n">
        <f aca="false">B1097*C1097</f>
        <v>0</v>
      </c>
      <c r="E1097" s="39" t="n">
        <v>1</v>
      </c>
    </row>
    <row r="1098" s="62" customFormat="true" ht="15" hidden="false" customHeight="false" outlineLevel="2" collapsed="false">
      <c r="A1098" s="32" t="s">
        <v>1043</v>
      </c>
      <c r="B1098" s="47" t="n">
        <v>870</v>
      </c>
      <c r="C1098" s="30"/>
      <c r="D1098" s="30" t="n">
        <f aca="false">B1098*C1098</f>
        <v>0</v>
      </c>
      <c r="E1098" s="39" t="n">
        <v>1</v>
      </c>
    </row>
    <row r="1099" s="62" customFormat="true" ht="15" hidden="false" customHeight="false" outlineLevel="2" collapsed="false">
      <c r="A1099" s="36" t="s">
        <v>1046</v>
      </c>
      <c r="B1099" s="46" t="n">
        <v>720</v>
      </c>
      <c r="C1099" s="30"/>
      <c r="D1099" s="30" t="n">
        <f aca="false">B1099*C1099</f>
        <v>0</v>
      </c>
      <c r="E1099" s="39" t="n">
        <v>1</v>
      </c>
    </row>
    <row r="1100" s="62" customFormat="true" ht="15" hidden="false" customHeight="false" outlineLevel="2" collapsed="false">
      <c r="A1100" s="32" t="s">
        <v>1047</v>
      </c>
      <c r="B1100" s="47" t="n">
        <v>737</v>
      </c>
      <c r="C1100" s="30"/>
      <c r="D1100" s="30" t="n">
        <f aca="false">B1100*C1100</f>
        <v>0</v>
      </c>
      <c r="E1100" s="39" t="n">
        <v>1</v>
      </c>
    </row>
    <row r="1101" customFormat="false" ht="15" hidden="false" customHeight="false" outlineLevel="1" collapsed="false">
      <c r="A1101" s="108" t="s">
        <v>1048</v>
      </c>
      <c r="B1101" s="28"/>
      <c r="C1101" s="30"/>
      <c r="D1101" s="30" t="n">
        <f aca="false">B1101*C1101</f>
        <v>0</v>
      </c>
      <c r="E1101" s="39"/>
    </row>
    <row r="1102" s="62" customFormat="true" ht="15" hidden="false" customHeight="false" outlineLevel="2" collapsed="false">
      <c r="A1102" s="32" t="s">
        <v>1049</v>
      </c>
      <c r="B1102" s="109" t="n">
        <v>620</v>
      </c>
      <c r="C1102" s="30"/>
      <c r="D1102" s="30" t="n">
        <f aca="false">B1102*C1102</f>
        <v>0</v>
      </c>
      <c r="E1102" s="39" t="n">
        <v>1</v>
      </c>
    </row>
    <row r="1103" s="62" customFormat="true" ht="15" hidden="false" customHeight="false" outlineLevel="2" collapsed="false">
      <c r="A1103" s="32" t="s">
        <v>1050</v>
      </c>
      <c r="B1103" s="109" t="n">
        <v>457</v>
      </c>
      <c r="C1103" s="30"/>
      <c r="D1103" s="30" t="n">
        <f aca="false">B1103*C1103</f>
        <v>0</v>
      </c>
      <c r="E1103" s="39" t="n">
        <v>1</v>
      </c>
    </row>
    <row r="1104" s="62" customFormat="true" ht="15" hidden="false" customHeight="false" outlineLevel="2" collapsed="false">
      <c r="A1104" s="32" t="s">
        <v>1051</v>
      </c>
      <c r="B1104" s="110" t="n">
        <v>485</v>
      </c>
      <c r="C1104" s="30"/>
      <c r="D1104" s="30" t="n">
        <f aca="false">B1104*C1104</f>
        <v>0</v>
      </c>
      <c r="E1104" s="39" t="n">
        <v>1</v>
      </c>
    </row>
    <row r="1105" s="62" customFormat="true" ht="15" hidden="false" customHeight="false" outlineLevel="2" collapsed="false">
      <c r="A1105" s="32" t="s">
        <v>1052</v>
      </c>
      <c r="B1105" s="110" t="n">
        <v>540</v>
      </c>
      <c r="C1105" s="30"/>
      <c r="D1105" s="30" t="n">
        <f aca="false">B1105*C1105</f>
        <v>0</v>
      </c>
      <c r="E1105" s="39" t="n">
        <v>1</v>
      </c>
    </row>
    <row r="1106" s="62" customFormat="true" ht="15" hidden="false" customHeight="false" outlineLevel="2" collapsed="false">
      <c r="A1106" s="36" t="s">
        <v>1053</v>
      </c>
      <c r="B1106" s="110" t="n">
        <v>480</v>
      </c>
      <c r="C1106" s="30"/>
      <c r="D1106" s="30" t="n">
        <f aca="false">B1106*C1106</f>
        <v>0</v>
      </c>
      <c r="E1106" s="39" t="n">
        <v>1</v>
      </c>
    </row>
    <row r="1107" s="62" customFormat="true" ht="15" hidden="false" customHeight="false" outlineLevel="2" collapsed="false">
      <c r="A1107" s="36" t="s">
        <v>1054</v>
      </c>
      <c r="B1107" s="110" t="n">
        <v>524</v>
      </c>
      <c r="C1107" s="30"/>
      <c r="D1107" s="30" t="n">
        <f aca="false">B1107*C1107</f>
        <v>0</v>
      </c>
      <c r="E1107" s="39" t="n">
        <v>1</v>
      </c>
    </row>
    <row r="1108" s="62" customFormat="true" ht="15" hidden="false" customHeight="false" outlineLevel="2" collapsed="false">
      <c r="A1108" s="32" t="s">
        <v>1055</v>
      </c>
      <c r="B1108" s="109" t="n">
        <v>1070</v>
      </c>
      <c r="C1108" s="30"/>
      <c r="D1108" s="30" t="n">
        <f aca="false">B1108*C1108</f>
        <v>0</v>
      </c>
      <c r="E1108" s="39" t="n">
        <v>1</v>
      </c>
    </row>
    <row r="1109" s="62" customFormat="true" ht="15" hidden="false" customHeight="false" outlineLevel="2" collapsed="false">
      <c r="A1109" s="32" t="s">
        <v>1056</v>
      </c>
      <c r="B1109" s="110" t="n">
        <v>778</v>
      </c>
      <c r="C1109" s="30"/>
      <c r="D1109" s="30" t="n">
        <f aca="false">B1109*C1109</f>
        <v>0</v>
      </c>
      <c r="E1109" s="39" t="n">
        <v>1</v>
      </c>
    </row>
    <row r="1110" s="62" customFormat="true" ht="15" hidden="false" customHeight="false" outlineLevel="2" collapsed="false">
      <c r="A1110" s="32" t="s">
        <v>1057</v>
      </c>
      <c r="B1110" s="110" t="n">
        <v>1180</v>
      </c>
      <c r="C1110" s="30"/>
      <c r="D1110" s="30" t="n">
        <f aca="false">B1110*C1110</f>
        <v>0</v>
      </c>
      <c r="E1110" s="39" t="n">
        <v>1</v>
      </c>
    </row>
    <row r="1111" s="62" customFormat="true" ht="15" hidden="false" customHeight="false" outlineLevel="2" collapsed="false">
      <c r="A1111" s="32" t="s">
        <v>1058</v>
      </c>
      <c r="B1111" s="109" t="n">
        <v>2080</v>
      </c>
      <c r="C1111" s="30"/>
      <c r="D1111" s="30" t="n">
        <f aca="false">B1111*C1111</f>
        <v>0</v>
      </c>
      <c r="E1111" s="39" t="n">
        <v>1</v>
      </c>
    </row>
    <row r="1112" s="62" customFormat="true" ht="15" hidden="false" customHeight="false" outlineLevel="2" collapsed="false">
      <c r="A1112" s="32" t="s">
        <v>1059</v>
      </c>
      <c r="B1112" s="109" t="n">
        <v>590</v>
      </c>
      <c r="C1112" s="30"/>
      <c r="D1112" s="30" t="n">
        <f aca="false">B1112*C1112</f>
        <v>0</v>
      </c>
      <c r="E1112" s="39" t="n">
        <v>1</v>
      </c>
    </row>
    <row r="1113" s="62" customFormat="true" ht="15" hidden="false" customHeight="false" outlineLevel="2" collapsed="false">
      <c r="A1113" s="79" t="s">
        <v>1060</v>
      </c>
      <c r="B1113" s="109" t="n">
        <v>976</v>
      </c>
      <c r="C1113" s="30"/>
      <c r="D1113" s="30" t="n">
        <f aca="false">B1113*C1113</f>
        <v>0</v>
      </c>
      <c r="E1113" s="39" t="n">
        <v>1</v>
      </c>
    </row>
    <row r="1114" s="62" customFormat="true" ht="15" hidden="false" customHeight="false" outlineLevel="2" collapsed="false">
      <c r="A1114" s="36" t="s">
        <v>1061</v>
      </c>
      <c r="B1114" s="110" t="n">
        <v>873</v>
      </c>
      <c r="C1114" s="30"/>
      <c r="D1114" s="30" t="n">
        <f aca="false">B1114*C1114</f>
        <v>0</v>
      </c>
      <c r="E1114" s="39" t="n">
        <v>1</v>
      </c>
    </row>
    <row r="1115" s="62" customFormat="true" ht="15" hidden="false" customHeight="false" outlineLevel="2" collapsed="false">
      <c r="A1115" s="32" t="s">
        <v>1062</v>
      </c>
      <c r="B1115" s="109" t="n">
        <v>1050</v>
      </c>
      <c r="C1115" s="30"/>
      <c r="D1115" s="30" t="n">
        <f aca="false">B1115*C1115</f>
        <v>0</v>
      </c>
      <c r="E1115" s="39" t="n">
        <v>1</v>
      </c>
    </row>
    <row r="1116" customFormat="false" ht="15" hidden="false" customHeight="false" outlineLevel="1" collapsed="false">
      <c r="A1116" s="70" t="s">
        <v>1063</v>
      </c>
      <c r="B1116" s="30"/>
      <c r="C1116" s="30"/>
      <c r="D1116" s="30" t="n">
        <f aca="false">B1116*C1116</f>
        <v>0</v>
      </c>
      <c r="E1116" s="39"/>
    </row>
    <row r="1117" customFormat="false" ht="15" hidden="false" customHeight="false" outlineLevel="2" collapsed="false">
      <c r="A1117" s="42" t="s">
        <v>1064</v>
      </c>
      <c r="B1117" s="30" t="n">
        <v>1138</v>
      </c>
      <c r="C1117" s="30"/>
      <c r="D1117" s="30" t="n">
        <f aca="false">B1117*C1117</f>
        <v>0</v>
      </c>
      <c r="E1117" s="39" t="n">
        <v>1</v>
      </c>
    </row>
    <row r="1118" customFormat="false" ht="16.5" hidden="false" customHeight="true" outlineLevel="2" collapsed="false">
      <c r="A1118" s="45" t="s">
        <v>1065</v>
      </c>
      <c r="B1118" s="30" t="n">
        <v>1057</v>
      </c>
      <c r="C1118" s="30"/>
      <c r="D1118" s="30" t="n">
        <f aca="false">B1118*C1118</f>
        <v>0</v>
      </c>
      <c r="E1118" s="39" t="n">
        <v>1</v>
      </c>
    </row>
    <row r="1119" customFormat="false" ht="15" hidden="false" customHeight="false" outlineLevel="2" collapsed="false">
      <c r="A1119" s="32" t="s">
        <v>1066</v>
      </c>
      <c r="B1119" s="30" t="n">
        <v>418</v>
      </c>
      <c r="C1119" s="30"/>
      <c r="D1119" s="30" t="n">
        <f aca="false">B1119*C1119</f>
        <v>0</v>
      </c>
      <c r="E1119" s="39" t="n">
        <v>1</v>
      </c>
    </row>
    <row r="1120" customFormat="false" ht="15" hidden="false" customHeight="false" outlineLevel="2" collapsed="false">
      <c r="A1120" s="32" t="s">
        <v>1067</v>
      </c>
      <c r="B1120" s="30" t="n">
        <v>410</v>
      </c>
      <c r="C1120" s="30"/>
      <c r="D1120" s="30" t="n">
        <f aca="false">B1120*C1120</f>
        <v>0</v>
      </c>
      <c r="E1120" s="39" t="n">
        <v>1</v>
      </c>
    </row>
    <row r="1121" customFormat="false" ht="15" hidden="false" customHeight="false" outlineLevel="2" collapsed="false">
      <c r="A1121" s="32" t="s">
        <v>1068</v>
      </c>
      <c r="B1121" s="30" t="n">
        <v>380</v>
      </c>
      <c r="C1121" s="30"/>
      <c r="D1121" s="30" t="n">
        <f aca="false">B1121*C1121</f>
        <v>0</v>
      </c>
      <c r="E1121" s="39" t="n">
        <v>1</v>
      </c>
    </row>
    <row r="1122" customFormat="false" ht="15" hidden="false" customHeight="false" outlineLevel="2" collapsed="false">
      <c r="A1122" s="32" t="s">
        <v>1069</v>
      </c>
      <c r="B1122" s="30" t="n">
        <v>650</v>
      </c>
      <c r="C1122" s="30"/>
      <c r="D1122" s="30" t="n">
        <f aca="false">B1122*C1122</f>
        <v>0</v>
      </c>
      <c r="E1122" s="39" t="n">
        <v>1</v>
      </c>
    </row>
    <row r="1123" customFormat="false" ht="15" hidden="false" customHeight="false" outlineLevel="2" collapsed="false">
      <c r="A1123" s="79" t="s">
        <v>1070</v>
      </c>
      <c r="B1123" s="44" t="n">
        <v>280</v>
      </c>
      <c r="C1123" s="30"/>
      <c r="D1123" s="30" t="n">
        <f aca="false">B1123*C1123</f>
        <v>0</v>
      </c>
      <c r="E1123" s="39" t="n">
        <v>1</v>
      </c>
    </row>
    <row r="1124" customFormat="false" ht="15" hidden="false" customHeight="false" outlineLevel="2" collapsed="false">
      <c r="A1124" s="42" t="s">
        <v>1071</v>
      </c>
      <c r="B1124" s="30" t="n">
        <v>525</v>
      </c>
      <c r="C1124" s="30"/>
      <c r="D1124" s="30" t="n">
        <f aca="false">B1124*C1124</f>
        <v>0</v>
      </c>
      <c r="E1124" s="39" t="n">
        <v>1</v>
      </c>
    </row>
    <row r="1125" customFormat="false" ht="15" hidden="false" customHeight="false" outlineLevel="2" collapsed="false">
      <c r="A1125" s="32" t="s">
        <v>1072</v>
      </c>
      <c r="B1125" s="30" t="n">
        <v>160</v>
      </c>
      <c r="C1125" s="30"/>
      <c r="D1125" s="30" t="n">
        <f aca="false">B1125*C1125</f>
        <v>0</v>
      </c>
      <c r="E1125" s="39" t="n">
        <v>1</v>
      </c>
    </row>
    <row r="1126" customFormat="false" ht="15" hidden="false" customHeight="false" outlineLevel="2" collapsed="false">
      <c r="A1126" s="32" t="s">
        <v>1073</v>
      </c>
      <c r="B1126" s="30" t="n">
        <v>96</v>
      </c>
      <c r="C1126" s="30"/>
      <c r="D1126" s="30" t="n">
        <f aca="false">B1126*C1126</f>
        <v>0</v>
      </c>
      <c r="E1126" s="39" t="n">
        <v>1</v>
      </c>
    </row>
    <row r="1127" customFormat="false" ht="15" hidden="false" customHeight="false" outlineLevel="1" collapsed="false">
      <c r="A1127" s="29" t="s">
        <v>1074</v>
      </c>
      <c r="B1127" s="30"/>
      <c r="C1127" s="30"/>
      <c r="D1127" s="30" t="n">
        <f aca="false">B1127*C1127</f>
        <v>0</v>
      </c>
      <c r="E1127" s="39"/>
    </row>
    <row r="1128" customFormat="false" ht="18" hidden="false" customHeight="true" outlineLevel="2" collapsed="false">
      <c r="A1128" s="36" t="s">
        <v>1075</v>
      </c>
      <c r="B1128" s="46" t="n">
        <v>280</v>
      </c>
      <c r="C1128" s="30"/>
      <c r="D1128" s="30" t="n">
        <f aca="false">B1128*C1128</f>
        <v>0</v>
      </c>
      <c r="E1128" s="39" t="n">
        <v>1</v>
      </c>
    </row>
    <row r="1129" customFormat="false" ht="18" hidden="false" customHeight="true" outlineLevel="2" collapsed="false">
      <c r="A1129" s="32" t="s">
        <v>1076</v>
      </c>
      <c r="B1129" s="46" t="n">
        <v>318</v>
      </c>
      <c r="C1129" s="30"/>
      <c r="D1129" s="30" t="n">
        <f aca="false">B1129*C1129</f>
        <v>0</v>
      </c>
      <c r="E1129" s="39" t="n">
        <v>1</v>
      </c>
    </row>
    <row r="1130" customFormat="false" ht="18" hidden="false" customHeight="true" outlineLevel="2" collapsed="false">
      <c r="A1130" s="32" t="s">
        <v>1077</v>
      </c>
      <c r="B1130" s="46" t="n">
        <v>495</v>
      </c>
      <c r="C1130" s="30"/>
      <c r="D1130" s="30" t="n">
        <f aca="false">B1130*C1130</f>
        <v>0</v>
      </c>
      <c r="E1130" s="39" t="n">
        <v>1</v>
      </c>
    </row>
    <row r="1131" customFormat="false" ht="18" hidden="false" customHeight="true" outlineLevel="2" collapsed="false">
      <c r="A1131" s="32" t="s">
        <v>1078</v>
      </c>
      <c r="B1131" s="111" t="n">
        <v>450</v>
      </c>
      <c r="C1131" s="30"/>
      <c r="D1131" s="30" t="n">
        <f aca="false">B1131*C1131</f>
        <v>0</v>
      </c>
      <c r="E1131" s="39" t="n">
        <v>1</v>
      </c>
    </row>
    <row r="1132" customFormat="false" ht="18" hidden="false" customHeight="true" outlineLevel="2" collapsed="false">
      <c r="A1132" s="36" t="s">
        <v>1079</v>
      </c>
      <c r="B1132" s="111" t="n">
        <v>780</v>
      </c>
      <c r="C1132" s="30"/>
      <c r="D1132" s="30" t="n">
        <f aca="false">B1132*C1132</f>
        <v>0</v>
      </c>
      <c r="E1132" s="39" t="n">
        <v>1</v>
      </c>
    </row>
    <row r="1133" customFormat="false" ht="18" hidden="false" customHeight="true" outlineLevel="2" collapsed="false">
      <c r="A1133" s="32" t="s">
        <v>1080</v>
      </c>
      <c r="B1133" s="46" t="n">
        <v>1722</v>
      </c>
      <c r="C1133" s="30"/>
      <c r="D1133" s="30" t="n">
        <f aca="false">B1133*C1133</f>
        <v>0</v>
      </c>
      <c r="E1133" s="39" t="n">
        <v>1</v>
      </c>
    </row>
    <row r="1134" customFormat="false" ht="15" hidden="false" customHeight="false" outlineLevel="1" collapsed="false">
      <c r="A1134" s="29" t="s">
        <v>1081</v>
      </c>
      <c r="B1134" s="30"/>
      <c r="C1134" s="30"/>
      <c r="D1134" s="30" t="n">
        <f aca="false">B1134*C1134</f>
        <v>0</v>
      </c>
      <c r="E1134" s="39"/>
    </row>
    <row r="1135" customFormat="false" ht="15.75" hidden="false" customHeight="true" outlineLevel="2" collapsed="false">
      <c r="A1135" s="36" t="s">
        <v>1082</v>
      </c>
      <c r="B1135" s="46" t="n">
        <v>292</v>
      </c>
      <c r="C1135" s="30"/>
      <c r="D1135" s="30" t="n">
        <f aca="false">B1135*C1135</f>
        <v>0</v>
      </c>
      <c r="E1135" s="39" t="n">
        <v>1</v>
      </c>
    </row>
    <row r="1136" customFormat="false" ht="15.75" hidden="false" customHeight="true" outlineLevel="2" collapsed="false">
      <c r="A1136" s="36" t="s">
        <v>1083</v>
      </c>
      <c r="B1136" s="46" t="n">
        <v>420</v>
      </c>
      <c r="C1136" s="30"/>
      <c r="D1136" s="30" t="n">
        <f aca="false">B1136*C1136</f>
        <v>0</v>
      </c>
      <c r="E1136" s="39" t="n">
        <v>1</v>
      </c>
    </row>
    <row r="1137" customFormat="false" ht="15.75" hidden="false" customHeight="true" outlineLevel="2" collapsed="false">
      <c r="A1137" s="32" t="s">
        <v>1084</v>
      </c>
      <c r="B1137" s="46" t="n">
        <v>1960</v>
      </c>
      <c r="C1137" s="30"/>
      <c r="D1137" s="30" t="n">
        <f aca="false">B1137*C1137</f>
        <v>0</v>
      </c>
      <c r="E1137" s="39" t="n">
        <v>1</v>
      </c>
    </row>
    <row r="1138" customFormat="false" ht="15" hidden="false" customHeight="false" outlineLevel="1" collapsed="false">
      <c r="A1138" s="29" t="s">
        <v>1085</v>
      </c>
      <c r="B1138" s="30"/>
      <c r="C1138" s="30"/>
      <c r="D1138" s="30" t="n">
        <f aca="false">B1138*C1138</f>
        <v>0</v>
      </c>
      <c r="E1138" s="39"/>
    </row>
    <row r="1139" customFormat="false" ht="15" hidden="false" customHeight="false" outlineLevel="2" collapsed="false">
      <c r="A1139" s="32" t="s">
        <v>1086</v>
      </c>
      <c r="B1139" s="47" t="n">
        <v>1448</v>
      </c>
      <c r="C1139" s="30"/>
      <c r="D1139" s="30" t="n">
        <f aca="false">B1139*C1139</f>
        <v>0</v>
      </c>
      <c r="E1139" s="39" t="n">
        <v>12</v>
      </c>
    </row>
    <row r="1140" customFormat="false" ht="15" hidden="false" customHeight="false" outlineLevel="2" collapsed="false">
      <c r="A1140" s="36" t="s">
        <v>1087</v>
      </c>
      <c r="B1140" s="46" t="n">
        <v>842</v>
      </c>
      <c r="C1140" s="30"/>
      <c r="D1140" s="30" t="n">
        <f aca="false">B1140*C1140</f>
        <v>0</v>
      </c>
      <c r="E1140" s="39" t="n">
        <v>12</v>
      </c>
    </row>
    <row r="1141" customFormat="false" ht="15" hidden="false" customHeight="false" outlineLevel="2" collapsed="false">
      <c r="A1141" s="36" t="s">
        <v>1088</v>
      </c>
      <c r="B1141" s="46" t="n">
        <v>694</v>
      </c>
      <c r="C1141" s="30"/>
      <c r="D1141" s="30" t="n">
        <f aca="false">B1141*C1141</f>
        <v>0</v>
      </c>
      <c r="E1141" s="39" t="n">
        <v>12</v>
      </c>
    </row>
    <row r="1142" customFormat="false" ht="15" hidden="false" customHeight="false" outlineLevel="2" collapsed="false">
      <c r="A1142" s="32" t="s">
        <v>1089</v>
      </c>
      <c r="B1142" s="47" t="n">
        <v>1100</v>
      </c>
      <c r="C1142" s="30"/>
      <c r="D1142" s="30" t="n">
        <f aca="false">B1142*C1142</f>
        <v>0</v>
      </c>
      <c r="E1142" s="39" t="n">
        <v>12</v>
      </c>
    </row>
    <row r="1143" customFormat="false" ht="15" hidden="false" customHeight="false" outlineLevel="2" collapsed="false">
      <c r="A1143" s="32" t="s">
        <v>1090</v>
      </c>
      <c r="B1143" s="46" t="n">
        <v>1415</v>
      </c>
      <c r="C1143" s="30"/>
      <c r="D1143" s="30" t="n">
        <f aca="false">B1143*C1143</f>
        <v>0</v>
      </c>
      <c r="E1143" s="39" t="n">
        <v>12</v>
      </c>
    </row>
    <row r="1144" customFormat="false" ht="15" hidden="false" customHeight="false" outlineLevel="2" collapsed="false">
      <c r="A1144" s="36" t="s">
        <v>1091</v>
      </c>
      <c r="B1144" s="46" t="n">
        <v>5622</v>
      </c>
      <c r="C1144" s="30"/>
      <c r="D1144" s="30" t="n">
        <f aca="false">B1144*C1144</f>
        <v>0</v>
      </c>
      <c r="E1144" s="39" t="n">
        <v>12</v>
      </c>
    </row>
    <row r="1145" customFormat="false" ht="15.75" hidden="false" customHeight="true" outlineLevel="1" collapsed="false">
      <c r="A1145" s="29" t="s">
        <v>1092</v>
      </c>
      <c r="B1145" s="30"/>
      <c r="C1145" s="30"/>
      <c r="D1145" s="30" t="n">
        <f aca="false">B1145*C1145</f>
        <v>0</v>
      </c>
      <c r="E1145" s="39"/>
    </row>
    <row r="1146" customFormat="false" ht="15.75" hidden="false" customHeight="true" outlineLevel="2" collapsed="false">
      <c r="A1146" s="32" t="s">
        <v>1093</v>
      </c>
      <c r="B1146" s="47" t="n">
        <v>1280</v>
      </c>
      <c r="C1146" s="30"/>
      <c r="D1146" s="30" t="n">
        <f aca="false">B1146*C1146</f>
        <v>0</v>
      </c>
      <c r="E1146" s="39" t="n">
        <v>12</v>
      </c>
    </row>
    <row r="1147" customFormat="false" ht="15" hidden="false" customHeight="false" outlineLevel="1" collapsed="false">
      <c r="A1147" s="29" t="s">
        <v>1094</v>
      </c>
      <c r="B1147" s="30"/>
      <c r="C1147" s="30"/>
      <c r="D1147" s="30" t="n">
        <f aca="false">B1147*C1147</f>
        <v>0</v>
      </c>
      <c r="E1147" s="39"/>
    </row>
    <row r="1148" customFormat="false" ht="15" hidden="false" customHeight="false" outlineLevel="2" collapsed="false">
      <c r="A1148" s="32" t="s">
        <v>1095</v>
      </c>
      <c r="B1148" s="68" t="n">
        <v>750</v>
      </c>
      <c r="C1148" s="30"/>
      <c r="D1148" s="30" t="n">
        <f aca="false">B1148*C1148</f>
        <v>0</v>
      </c>
      <c r="E1148" s="39" t="n">
        <v>12</v>
      </c>
    </row>
    <row r="1149" customFormat="false" ht="15" hidden="false" customHeight="false" outlineLevel="1" collapsed="false">
      <c r="A1149" s="40" t="s">
        <v>1096</v>
      </c>
      <c r="B1149" s="30"/>
      <c r="C1149" s="30"/>
      <c r="D1149" s="30" t="n">
        <f aca="false">B1149*C1149</f>
        <v>0</v>
      </c>
      <c r="E1149" s="35"/>
    </row>
    <row r="1150" customFormat="false" ht="15" hidden="false" customHeight="false" outlineLevel="2" collapsed="false">
      <c r="A1150" s="36" t="s">
        <v>1097</v>
      </c>
      <c r="B1150" s="46" t="n">
        <v>590</v>
      </c>
      <c r="C1150" s="30"/>
      <c r="D1150" s="30" t="n">
        <f aca="false">B1150*C1150</f>
        <v>0</v>
      </c>
      <c r="E1150" s="35" t="n">
        <v>12</v>
      </c>
    </row>
    <row r="1151" customFormat="false" ht="15" hidden="false" customHeight="false" outlineLevel="2" collapsed="false">
      <c r="A1151" s="32" t="s">
        <v>1098</v>
      </c>
      <c r="B1151" s="46" t="n">
        <v>810</v>
      </c>
      <c r="C1151" s="30"/>
      <c r="D1151" s="30" t="n">
        <f aca="false">B1151*C1151</f>
        <v>0</v>
      </c>
      <c r="E1151" s="35" t="n">
        <v>12</v>
      </c>
    </row>
    <row r="1152" customFormat="false" ht="15" hidden="false" customHeight="false" outlineLevel="1" collapsed="false">
      <c r="A1152" s="40" t="s">
        <v>1099</v>
      </c>
      <c r="B1152" s="30"/>
      <c r="C1152" s="30"/>
      <c r="D1152" s="30" t="n">
        <f aca="false">B1152*C1152</f>
        <v>0</v>
      </c>
      <c r="E1152" s="35"/>
    </row>
    <row r="1153" customFormat="false" ht="15" hidden="false" customHeight="false" outlineLevel="2" collapsed="false">
      <c r="A1153" s="36" t="s">
        <v>1100</v>
      </c>
      <c r="B1153" s="46" t="n">
        <v>1543</v>
      </c>
      <c r="C1153" s="30"/>
      <c r="D1153" s="30" t="n">
        <f aca="false">B1153*C1153</f>
        <v>0</v>
      </c>
      <c r="E1153" s="35" t="n">
        <v>12</v>
      </c>
    </row>
    <row r="1154" customFormat="false" ht="15" hidden="false" customHeight="false" outlineLevel="2" collapsed="false">
      <c r="A1154" s="32" t="s">
        <v>1101</v>
      </c>
      <c r="B1154" s="46" t="n">
        <v>1485</v>
      </c>
      <c r="C1154" s="30"/>
      <c r="D1154" s="30" t="n">
        <f aca="false">B1154*C1154</f>
        <v>0</v>
      </c>
      <c r="E1154" s="35" t="n">
        <v>12</v>
      </c>
    </row>
    <row r="1155" customFormat="false" ht="15" hidden="false" customHeight="false" outlineLevel="2" collapsed="false">
      <c r="A1155" s="36" t="s">
        <v>1102</v>
      </c>
      <c r="B1155" s="46" t="n">
        <v>2636</v>
      </c>
      <c r="C1155" s="30"/>
      <c r="D1155" s="30" t="n">
        <f aca="false">B1155*C1155</f>
        <v>0</v>
      </c>
      <c r="E1155" s="35" t="n">
        <v>12</v>
      </c>
    </row>
    <row r="1156" customFormat="false" ht="15" hidden="false" customHeight="false" outlineLevel="2" collapsed="false">
      <c r="A1156" s="36" t="s">
        <v>1103</v>
      </c>
      <c r="B1156" s="46" t="n">
        <v>2670</v>
      </c>
      <c r="C1156" s="30"/>
      <c r="D1156" s="30" t="n">
        <f aca="false">B1156*C1156</f>
        <v>0</v>
      </c>
      <c r="E1156" s="35" t="n">
        <v>12</v>
      </c>
    </row>
    <row r="1157" customFormat="false" ht="15" hidden="false" customHeight="false" outlineLevel="2" collapsed="false">
      <c r="A1157" s="32" t="s">
        <v>1104</v>
      </c>
      <c r="B1157" s="46" t="n">
        <v>2570</v>
      </c>
      <c r="C1157" s="30"/>
      <c r="D1157" s="30" t="n">
        <f aca="false">B1157*C1157</f>
        <v>0</v>
      </c>
      <c r="E1157" s="35" t="n">
        <v>12</v>
      </c>
    </row>
    <row r="1158" customFormat="false" ht="15" hidden="false" customHeight="false" outlineLevel="0" collapsed="false">
      <c r="A1158" s="48" t="s">
        <v>1105</v>
      </c>
      <c r="B1158" s="41"/>
      <c r="C1158" s="30"/>
      <c r="D1158" s="30" t="n">
        <f aca="false">B1158*C1158</f>
        <v>0</v>
      </c>
      <c r="E1158" s="39"/>
    </row>
    <row r="1159" customFormat="false" ht="15" hidden="false" customHeight="false" outlineLevel="1" collapsed="false">
      <c r="A1159" s="29" t="s">
        <v>1106</v>
      </c>
      <c r="B1159" s="41"/>
      <c r="C1159" s="30"/>
      <c r="D1159" s="30" t="n">
        <f aca="false">B1159*C1159</f>
        <v>0</v>
      </c>
      <c r="E1159" s="39"/>
    </row>
    <row r="1160" customFormat="false" ht="15" hidden="false" customHeight="false" outlineLevel="2" collapsed="false">
      <c r="A1160" s="32" t="s">
        <v>1107</v>
      </c>
      <c r="B1160" s="65" t="n">
        <v>9948</v>
      </c>
      <c r="C1160" s="30"/>
      <c r="D1160" s="30" t="n">
        <f aca="false">B1160*C1160</f>
        <v>0</v>
      </c>
      <c r="E1160" s="39" t="n">
        <v>6</v>
      </c>
    </row>
    <row r="1161" customFormat="false" ht="15" hidden="false" customHeight="false" outlineLevel="2" collapsed="false">
      <c r="A1161" s="32" t="s">
        <v>1108</v>
      </c>
      <c r="B1161" s="64" t="n">
        <v>20296</v>
      </c>
      <c r="C1161" s="30"/>
      <c r="D1161" s="30" t="n">
        <f aca="false">B1161*C1161</f>
        <v>0</v>
      </c>
      <c r="E1161" s="39" t="n">
        <v>6</v>
      </c>
    </row>
    <row r="1162" customFormat="false" ht="15" hidden="false" customHeight="false" outlineLevel="2" collapsed="false">
      <c r="A1162" s="32" t="s">
        <v>1109</v>
      </c>
      <c r="B1162" s="65" t="n">
        <v>31795</v>
      </c>
      <c r="C1162" s="30"/>
      <c r="D1162" s="30" t="n">
        <f aca="false">B1162*C1162</f>
        <v>0</v>
      </c>
      <c r="E1162" s="39" t="n">
        <v>6</v>
      </c>
    </row>
    <row r="1163" customFormat="false" ht="15" hidden="false" customHeight="false" outlineLevel="1" collapsed="false">
      <c r="A1163" s="29" t="s">
        <v>1110</v>
      </c>
      <c r="B1163" s="30"/>
      <c r="C1163" s="30"/>
      <c r="D1163" s="30" t="n">
        <f aca="false">B1163*C1163</f>
        <v>0</v>
      </c>
      <c r="E1163" s="39"/>
    </row>
    <row r="1164" customFormat="false" ht="15" hidden="false" customHeight="false" outlineLevel="2" collapsed="false">
      <c r="A1164" s="32" t="s">
        <v>1111</v>
      </c>
      <c r="B1164" s="47" t="n">
        <v>72816</v>
      </c>
      <c r="C1164" s="30"/>
      <c r="D1164" s="30" t="n">
        <f aca="false">B1164*C1164</f>
        <v>0</v>
      </c>
      <c r="E1164" s="39" t="n">
        <v>6</v>
      </c>
    </row>
    <row r="1165" customFormat="false" ht="15" hidden="false" customHeight="false" outlineLevel="1" collapsed="false">
      <c r="A1165" s="29" t="s">
        <v>1112</v>
      </c>
      <c r="B1165" s="30"/>
      <c r="C1165" s="30"/>
      <c r="D1165" s="30" t="n">
        <f aca="false">B1165*C1165</f>
        <v>0</v>
      </c>
      <c r="E1165" s="39"/>
    </row>
    <row r="1166" customFormat="false" ht="15" hidden="false" customHeight="false" outlineLevel="2" collapsed="false">
      <c r="A1166" s="32" t="s">
        <v>1113</v>
      </c>
      <c r="B1166" s="44" t="n">
        <v>14087</v>
      </c>
      <c r="C1166" s="30"/>
      <c r="D1166" s="30" t="n">
        <f aca="false">B1166*C1166</f>
        <v>0</v>
      </c>
      <c r="E1166" s="39" t="n">
        <v>6</v>
      </c>
    </row>
    <row r="1167" customFormat="false" ht="15" hidden="false" customHeight="false" outlineLevel="2" collapsed="false">
      <c r="A1167" s="32" t="s">
        <v>1114</v>
      </c>
      <c r="B1167" s="44" t="n">
        <v>25810</v>
      </c>
      <c r="C1167" s="30"/>
      <c r="D1167" s="30" t="n">
        <f aca="false">B1167*C1167</f>
        <v>0</v>
      </c>
      <c r="E1167" s="39" t="n">
        <v>6</v>
      </c>
    </row>
    <row r="1168" customFormat="false" ht="15" hidden="false" customHeight="false" outlineLevel="2" collapsed="false">
      <c r="A1168" s="32" t="s">
        <v>1115</v>
      </c>
      <c r="B1168" s="44" t="n">
        <v>21740</v>
      </c>
      <c r="C1168" s="30"/>
      <c r="D1168" s="30" t="n">
        <f aca="false">B1168*C1168</f>
        <v>0</v>
      </c>
      <c r="E1168" s="39" t="n">
        <v>6</v>
      </c>
    </row>
    <row r="1169" customFormat="false" ht="15" hidden="false" customHeight="false" outlineLevel="2" collapsed="false">
      <c r="A1169" s="32" t="s">
        <v>1116</v>
      </c>
      <c r="B1169" s="44" t="n">
        <v>26332</v>
      </c>
      <c r="C1169" s="30"/>
      <c r="D1169" s="30" t="n">
        <f aca="false">B1169*C1169</f>
        <v>0</v>
      </c>
      <c r="E1169" s="39" t="n">
        <v>6</v>
      </c>
    </row>
    <row r="1170" customFormat="false" ht="15" hidden="false" customHeight="false" outlineLevel="1" collapsed="false">
      <c r="A1170" s="29" t="s">
        <v>1117</v>
      </c>
      <c r="B1170" s="30"/>
      <c r="C1170" s="30"/>
      <c r="D1170" s="30" t="n">
        <f aca="false">B1170*C1170</f>
        <v>0</v>
      </c>
      <c r="E1170" s="39"/>
    </row>
    <row r="1171" customFormat="false" ht="15" hidden="false" customHeight="false" outlineLevel="2" collapsed="false">
      <c r="A1171" s="32" t="s">
        <v>1118</v>
      </c>
      <c r="B1171" s="46" t="n">
        <v>14850</v>
      </c>
      <c r="C1171" s="30"/>
      <c r="D1171" s="30" t="n">
        <f aca="false">B1171*C1171</f>
        <v>0</v>
      </c>
      <c r="E1171" s="39" t="n">
        <v>6</v>
      </c>
    </row>
    <row r="1172" customFormat="false" ht="15" hidden="false" customHeight="false" outlineLevel="2" collapsed="false">
      <c r="A1172" s="32" t="s">
        <v>1119</v>
      </c>
      <c r="B1172" s="47" t="n">
        <v>7234</v>
      </c>
      <c r="C1172" s="30"/>
      <c r="D1172" s="30" t="n">
        <f aca="false">B1172*C1172</f>
        <v>0</v>
      </c>
      <c r="E1172" s="39" t="n">
        <v>6</v>
      </c>
    </row>
    <row r="1173" customFormat="false" ht="15" hidden="false" customHeight="false" outlineLevel="2" collapsed="false">
      <c r="A1173" s="32" t="s">
        <v>1120</v>
      </c>
      <c r="B1173" s="46" t="n">
        <v>16700</v>
      </c>
      <c r="C1173" s="30"/>
      <c r="D1173" s="30" t="n">
        <f aca="false">B1173*C1173</f>
        <v>0</v>
      </c>
      <c r="E1173" s="39" t="n">
        <v>6</v>
      </c>
    </row>
    <row r="1174" customFormat="false" ht="15" hidden="false" customHeight="false" outlineLevel="2" collapsed="false">
      <c r="A1174" s="32" t="s">
        <v>1121</v>
      </c>
      <c r="B1174" s="46" t="n">
        <v>16500</v>
      </c>
      <c r="C1174" s="30"/>
      <c r="D1174" s="30" t="n">
        <f aca="false">B1174*C1174</f>
        <v>0</v>
      </c>
      <c r="E1174" s="39" t="n">
        <v>6</v>
      </c>
    </row>
    <row r="1175" customFormat="false" ht="15" hidden="false" customHeight="false" outlineLevel="0" collapsed="false">
      <c r="A1175" s="38" t="s">
        <v>1122</v>
      </c>
      <c r="B1175" s="41"/>
      <c r="C1175" s="30"/>
      <c r="D1175" s="30" t="n">
        <f aca="false">B1175*C1175</f>
        <v>0</v>
      </c>
      <c r="E1175" s="39"/>
    </row>
    <row r="1176" customFormat="false" ht="15" hidden="false" customHeight="false" outlineLevel="1" collapsed="false">
      <c r="A1176" s="29" t="s">
        <v>1123</v>
      </c>
      <c r="B1176" s="41"/>
      <c r="C1176" s="30"/>
      <c r="D1176" s="30" t="n">
        <f aca="false">B1176*C1176</f>
        <v>0</v>
      </c>
      <c r="E1176" s="39"/>
    </row>
    <row r="1177" customFormat="false" ht="12" hidden="false" customHeight="true" outlineLevel="2" collapsed="false">
      <c r="A1177" s="32" t="s">
        <v>1124</v>
      </c>
      <c r="B1177" s="30" t="n">
        <v>2585</v>
      </c>
      <c r="C1177" s="30"/>
      <c r="D1177" s="30" t="n">
        <f aca="false">B1177*C1177</f>
        <v>0</v>
      </c>
      <c r="E1177" s="39" t="n">
        <v>0</v>
      </c>
    </row>
    <row r="1178" customFormat="false" ht="12" hidden="false" customHeight="true" outlineLevel="2" collapsed="false">
      <c r="A1178" s="32" t="s">
        <v>1125</v>
      </c>
      <c r="B1178" s="30" t="n">
        <v>1030</v>
      </c>
      <c r="C1178" s="30"/>
      <c r="D1178" s="30" t="n">
        <f aca="false">B1178*C1178</f>
        <v>0</v>
      </c>
      <c r="E1178" s="39" t="n">
        <v>0</v>
      </c>
    </row>
    <row r="1179" customFormat="false" ht="12" hidden="false" customHeight="true" outlineLevel="2" collapsed="false">
      <c r="A1179" s="32" t="s">
        <v>1126</v>
      </c>
      <c r="B1179" s="47" t="n">
        <v>1525</v>
      </c>
      <c r="C1179" s="30"/>
      <c r="D1179" s="30" t="n">
        <f aca="false">B1179*C1179</f>
        <v>0</v>
      </c>
      <c r="E1179" s="39" t="n">
        <v>0</v>
      </c>
    </row>
    <row r="1180" customFormat="false" ht="12" hidden="false" customHeight="true" outlineLevel="2" collapsed="false">
      <c r="A1180" s="32" t="s">
        <v>1127</v>
      </c>
      <c r="B1180" s="109" t="n">
        <v>1080</v>
      </c>
      <c r="C1180" s="30"/>
      <c r="D1180" s="30" t="n">
        <f aca="false">B1180*C1180</f>
        <v>0</v>
      </c>
      <c r="E1180" s="39" t="n">
        <v>0</v>
      </c>
    </row>
    <row r="1181" customFormat="false" ht="12" hidden="false" customHeight="true" outlineLevel="2" collapsed="false">
      <c r="A1181" s="32" t="s">
        <v>1128</v>
      </c>
      <c r="B1181" s="109" t="n">
        <v>1670</v>
      </c>
      <c r="C1181" s="30"/>
      <c r="D1181" s="30" t="n">
        <f aca="false">B1181*C1181</f>
        <v>0</v>
      </c>
      <c r="E1181" s="39" t="n">
        <v>0</v>
      </c>
    </row>
    <row r="1182" customFormat="false" ht="12" hidden="false" customHeight="true" outlineLevel="2" collapsed="false">
      <c r="A1182" s="32" t="s">
        <v>1129</v>
      </c>
      <c r="B1182" s="44" t="n">
        <v>1697</v>
      </c>
      <c r="C1182" s="30"/>
      <c r="D1182" s="30" t="n">
        <f aca="false">B1182*C1182</f>
        <v>0</v>
      </c>
      <c r="E1182" s="39" t="n">
        <v>0</v>
      </c>
    </row>
    <row r="1183" customFormat="false" ht="12" hidden="false" customHeight="true" outlineLevel="2" collapsed="false">
      <c r="A1183" s="42" t="s">
        <v>1130</v>
      </c>
      <c r="B1183" s="30" t="n">
        <v>1595</v>
      </c>
      <c r="C1183" s="30"/>
      <c r="D1183" s="30" t="n">
        <f aca="false">B1183*C1183</f>
        <v>0</v>
      </c>
      <c r="E1183" s="39" t="n">
        <v>0</v>
      </c>
    </row>
    <row r="1184" customFormat="false" ht="12" hidden="false" customHeight="true" outlineLevel="2" collapsed="false">
      <c r="A1184" s="32" t="s">
        <v>1131</v>
      </c>
      <c r="B1184" s="30" t="n">
        <v>1460</v>
      </c>
      <c r="C1184" s="30"/>
      <c r="D1184" s="30" t="n">
        <f aca="false">B1184*C1184</f>
        <v>0</v>
      </c>
      <c r="E1184" s="39" t="n">
        <v>0</v>
      </c>
    </row>
    <row r="1185" customFormat="false" ht="12" hidden="false" customHeight="true" outlineLevel="2" collapsed="false">
      <c r="A1185" s="42" t="s">
        <v>1132</v>
      </c>
      <c r="B1185" s="30" t="n">
        <v>1120</v>
      </c>
      <c r="C1185" s="30"/>
      <c r="D1185" s="30" t="n">
        <f aca="false">B1185*C1185</f>
        <v>0</v>
      </c>
      <c r="E1185" s="39" t="n">
        <v>0</v>
      </c>
    </row>
    <row r="1186" customFormat="false" ht="13.5" hidden="false" customHeight="true" outlineLevel="2" collapsed="false">
      <c r="A1186" s="32" t="s">
        <v>1133</v>
      </c>
      <c r="B1186" s="44" t="n">
        <v>1985</v>
      </c>
      <c r="C1186" s="30"/>
      <c r="D1186" s="30" t="n">
        <f aca="false">B1186*C1186</f>
        <v>0</v>
      </c>
      <c r="E1186" s="39" t="n">
        <v>0</v>
      </c>
    </row>
    <row r="1187" customFormat="false" ht="12" hidden="false" customHeight="true" outlineLevel="2" collapsed="false">
      <c r="A1187" s="45" t="s">
        <v>1134</v>
      </c>
      <c r="B1187" s="44" t="n">
        <v>2400</v>
      </c>
      <c r="C1187" s="30"/>
      <c r="D1187" s="30" t="n">
        <f aca="false">B1187*C1187</f>
        <v>0</v>
      </c>
      <c r="E1187" s="39" t="n">
        <v>0</v>
      </c>
    </row>
    <row r="1188" customFormat="false" ht="15" hidden="false" customHeight="false" outlineLevel="0" collapsed="false">
      <c r="A1188" s="38" t="s">
        <v>1135</v>
      </c>
      <c r="B1188" s="30"/>
      <c r="C1188" s="30"/>
      <c r="D1188" s="30" t="n">
        <f aca="false">B1188*C1188</f>
        <v>0</v>
      </c>
      <c r="E1188" s="39"/>
    </row>
    <row r="1189" customFormat="false" ht="15" hidden="false" customHeight="false" outlineLevel="1" collapsed="false">
      <c r="A1189" s="29" t="s">
        <v>1136</v>
      </c>
      <c r="B1189" s="30"/>
      <c r="C1189" s="30"/>
      <c r="D1189" s="30" t="n">
        <f aca="false">B1189*C1189</f>
        <v>0</v>
      </c>
      <c r="E1189" s="39"/>
    </row>
    <row r="1190" customFormat="false" ht="13.5" hidden="false" customHeight="true" outlineLevel="2" collapsed="false">
      <c r="A1190" s="45" t="s">
        <v>1137</v>
      </c>
      <c r="B1190" s="65" t="n">
        <v>4112</v>
      </c>
      <c r="C1190" s="30"/>
      <c r="D1190" s="30" t="n">
        <f aca="false">B1190*C1190</f>
        <v>0</v>
      </c>
      <c r="E1190" s="39" t="n">
        <v>12</v>
      </c>
    </row>
    <row r="1191" customFormat="false" ht="13.5" hidden="false" customHeight="true" outlineLevel="2" collapsed="false">
      <c r="A1191" s="32" t="s">
        <v>1138</v>
      </c>
      <c r="B1191" s="65" t="n">
        <v>9082</v>
      </c>
      <c r="C1191" s="30"/>
      <c r="D1191" s="30" t="n">
        <f aca="false">B1191*C1191</f>
        <v>0</v>
      </c>
      <c r="E1191" s="39" t="n">
        <v>12</v>
      </c>
    </row>
    <row r="1192" customFormat="false" ht="13.5" hidden="false" customHeight="true" outlineLevel="2" collapsed="false">
      <c r="A1192" s="36" t="s">
        <v>1139</v>
      </c>
      <c r="B1192" s="65" t="n">
        <v>9673</v>
      </c>
      <c r="C1192" s="30"/>
      <c r="D1192" s="30" t="n">
        <f aca="false">B1192*C1192</f>
        <v>0</v>
      </c>
      <c r="E1192" s="39" t="n">
        <v>12</v>
      </c>
    </row>
    <row r="1193" customFormat="false" ht="13.5" hidden="false" customHeight="true" outlineLevel="2" collapsed="false">
      <c r="A1193" s="32" t="s">
        <v>1140</v>
      </c>
      <c r="B1193" s="65" t="n">
        <v>6302</v>
      </c>
      <c r="C1193" s="30"/>
      <c r="D1193" s="30" t="n">
        <f aca="false">B1193*C1193</f>
        <v>0</v>
      </c>
      <c r="E1193" s="39" t="n">
        <v>12</v>
      </c>
    </row>
    <row r="1194" customFormat="false" ht="13.5" hidden="false" customHeight="true" outlineLevel="2" collapsed="false">
      <c r="A1194" s="32" t="s">
        <v>1141</v>
      </c>
      <c r="B1194" s="65" t="n">
        <v>11528</v>
      </c>
      <c r="C1194" s="30"/>
      <c r="D1194" s="30" t="n">
        <f aca="false">B1194*C1194</f>
        <v>0</v>
      </c>
      <c r="E1194" s="39" t="n">
        <v>12</v>
      </c>
    </row>
    <row r="1195" customFormat="false" ht="13.5" hidden="false" customHeight="true" outlineLevel="2" collapsed="false">
      <c r="A1195" s="32" t="s">
        <v>1142</v>
      </c>
      <c r="B1195" s="65" t="n">
        <v>7725</v>
      </c>
      <c r="C1195" s="30"/>
      <c r="D1195" s="30" t="n">
        <f aca="false">B1195*C1195</f>
        <v>0</v>
      </c>
      <c r="E1195" s="39" t="n">
        <v>12</v>
      </c>
    </row>
    <row r="1196" customFormat="false" ht="15" hidden="false" customHeight="false" outlineLevel="1" collapsed="false">
      <c r="A1196" s="29" t="s">
        <v>1143</v>
      </c>
      <c r="B1196" s="30"/>
      <c r="C1196" s="30"/>
      <c r="D1196" s="30" t="n">
        <f aca="false">B1196*C1196</f>
        <v>0</v>
      </c>
      <c r="E1196" s="39"/>
    </row>
    <row r="1197" s="62" customFormat="true" ht="15" hidden="false" customHeight="false" outlineLevel="2" collapsed="false">
      <c r="A1197" s="32" t="s">
        <v>1144</v>
      </c>
      <c r="B1197" s="30" t="n">
        <v>8198</v>
      </c>
      <c r="C1197" s="30"/>
      <c r="D1197" s="30" t="n">
        <f aca="false">B1197*C1197</f>
        <v>0</v>
      </c>
      <c r="E1197" s="39" t="n">
        <v>12</v>
      </c>
    </row>
    <row r="1198" s="62" customFormat="true" ht="15" hidden="false" customHeight="false" outlineLevel="2" collapsed="false">
      <c r="A1198" s="43" t="s">
        <v>1145</v>
      </c>
      <c r="B1198" s="44" t="n">
        <v>11050</v>
      </c>
      <c r="C1198" s="30"/>
      <c r="D1198" s="30" t="n">
        <f aca="false">B1198*C1198</f>
        <v>0</v>
      </c>
      <c r="E1198" s="39" t="n">
        <v>12</v>
      </c>
    </row>
    <row r="1199" s="62" customFormat="true" ht="15" hidden="false" customHeight="false" outlineLevel="2" collapsed="false">
      <c r="A1199" s="43" t="s">
        <v>1146</v>
      </c>
      <c r="B1199" s="44" t="n">
        <v>11675</v>
      </c>
      <c r="C1199" s="30"/>
      <c r="D1199" s="30" t="n">
        <f aca="false">B1199*C1199</f>
        <v>0</v>
      </c>
      <c r="E1199" s="39"/>
    </row>
    <row r="1200" s="62" customFormat="true" ht="15" hidden="false" customHeight="false" outlineLevel="2" collapsed="false">
      <c r="A1200" s="36" t="s">
        <v>1147</v>
      </c>
      <c r="B1200" s="44" t="n">
        <v>11438</v>
      </c>
      <c r="C1200" s="30"/>
      <c r="D1200" s="30" t="n">
        <f aca="false">B1200*C1200</f>
        <v>0</v>
      </c>
      <c r="E1200" s="39" t="n">
        <v>12</v>
      </c>
    </row>
    <row r="1201" s="62" customFormat="true" ht="15" hidden="false" customHeight="false" outlineLevel="2" collapsed="false">
      <c r="A1201" s="36" t="s">
        <v>1148</v>
      </c>
      <c r="B1201" s="44" t="n">
        <v>9448</v>
      </c>
      <c r="C1201" s="30"/>
      <c r="D1201" s="30" t="n">
        <f aca="false">B1201*C1201</f>
        <v>0</v>
      </c>
      <c r="E1201" s="39" t="n">
        <v>12</v>
      </c>
    </row>
    <row r="1202" s="62" customFormat="true" ht="15" hidden="false" customHeight="false" outlineLevel="2" collapsed="false">
      <c r="A1202" s="43" t="s">
        <v>1149</v>
      </c>
      <c r="B1202" s="30" t="n">
        <v>12325</v>
      </c>
      <c r="C1202" s="30"/>
      <c r="D1202" s="30" t="n">
        <f aca="false">B1202*C1202</f>
        <v>0</v>
      </c>
      <c r="E1202" s="39" t="n">
        <v>12</v>
      </c>
    </row>
    <row r="1203" s="62" customFormat="true" ht="15" hidden="false" customHeight="false" outlineLevel="2" collapsed="false">
      <c r="A1203" s="43" t="s">
        <v>1150</v>
      </c>
      <c r="B1203" s="44" t="n">
        <v>16627</v>
      </c>
      <c r="C1203" s="30"/>
      <c r="D1203" s="30" t="n">
        <f aca="false">B1203*C1203</f>
        <v>0</v>
      </c>
      <c r="E1203" s="39" t="n">
        <v>12</v>
      </c>
    </row>
    <row r="1204" s="62" customFormat="true" ht="15" hidden="false" customHeight="false" outlineLevel="2" collapsed="false">
      <c r="A1204" s="32" t="s">
        <v>1151</v>
      </c>
      <c r="B1204" s="30" t="n">
        <v>12640</v>
      </c>
      <c r="C1204" s="30"/>
      <c r="D1204" s="30" t="n">
        <f aca="false">B1204*C1204</f>
        <v>0</v>
      </c>
      <c r="E1204" s="39" t="n">
        <v>12</v>
      </c>
    </row>
    <row r="1205" s="62" customFormat="true" ht="15" hidden="false" customHeight="false" outlineLevel="2" collapsed="false">
      <c r="A1205" s="43" t="s">
        <v>1152</v>
      </c>
      <c r="B1205" s="44" t="n">
        <v>15222</v>
      </c>
      <c r="C1205" s="30"/>
      <c r="D1205" s="30" t="n">
        <f aca="false">B1205*C1205</f>
        <v>0</v>
      </c>
      <c r="E1205" s="39" t="n">
        <v>12</v>
      </c>
    </row>
    <row r="1206" s="62" customFormat="true" ht="15" hidden="false" customHeight="false" outlineLevel="2" collapsed="false">
      <c r="A1206" s="43" t="s">
        <v>1153</v>
      </c>
      <c r="B1206" s="44" t="n">
        <v>12068</v>
      </c>
      <c r="C1206" s="30"/>
      <c r="D1206" s="30" t="n">
        <f aca="false">B1206*C1206</f>
        <v>0</v>
      </c>
      <c r="E1206" s="39" t="n">
        <v>12</v>
      </c>
    </row>
    <row r="1207" s="62" customFormat="true" ht="15" hidden="false" customHeight="false" outlineLevel="2" collapsed="false">
      <c r="A1207" s="43" t="s">
        <v>1154</v>
      </c>
      <c r="B1207" s="30" t="n">
        <v>31145</v>
      </c>
      <c r="C1207" s="30"/>
      <c r="D1207" s="30" t="n">
        <f aca="false">B1207*C1207</f>
        <v>0</v>
      </c>
      <c r="E1207" s="39" t="n">
        <v>12</v>
      </c>
    </row>
    <row r="1208" s="62" customFormat="true" ht="15" hidden="false" customHeight="false" outlineLevel="2" collapsed="false">
      <c r="A1208" s="32" t="s">
        <v>1155</v>
      </c>
      <c r="B1208" s="44" t="n">
        <v>15600</v>
      </c>
      <c r="C1208" s="30"/>
      <c r="D1208" s="30" t="n">
        <f aca="false">B1208*C1208</f>
        <v>0</v>
      </c>
      <c r="E1208" s="39" t="n">
        <v>12</v>
      </c>
    </row>
    <row r="1209" s="62" customFormat="true" ht="15" hidden="false" customHeight="false" outlineLevel="2" collapsed="false">
      <c r="A1209" s="36" t="s">
        <v>1154</v>
      </c>
      <c r="B1209" s="44" t="n">
        <v>31142</v>
      </c>
      <c r="C1209" s="39"/>
      <c r="D1209" s="30" t="n">
        <f aca="false">B1209*C1209</f>
        <v>0</v>
      </c>
      <c r="E1209" s="39" t="n">
        <v>12</v>
      </c>
    </row>
    <row r="1210" customFormat="false" ht="15" hidden="false" customHeight="true" outlineLevel="0" collapsed="false">
      <c r="A1210" s="48" t="s">
        <v>1156</v>
      </c>
      <c r="B1210" s="41"/>
      <c r="C1210" s="30"/>
      <c r="D1210" s="30" t="n">
        <f aca="false">B1210*C1210</f>
        <v>0</v>
      </c>
      <c r="E1210" s="39"/>
    </row>
    <row r="1211" customFormat="false" ht="15" hidden="false" customHeight="false" outlineLevel="1" collapsed="false">
      <c r="A1211" s="29" t="s">
        <v>1157</v>
      </c>
      <c r="B1211" s="30"/>
      <c r="C1211" s="30"/>
      <c r="D1211" s="30" t="n">
        <f aca="false">B1211*C1211</f>
        <v>0</v>
      </c>
      <c r="E1211" s="39"/>
    </row>
    <row r="1212" customFormat="false" ht="12" hidden="false" customHeight="true" outlineLevel="2" collapsed="false">
      <c r="A1212" s="42" t="s">
        <v>1158</v>
      </c>
      <c r="B1212" s="30" t="n">
        <v>2350</v>
      </c>
      <c r="C1212" s="30"/>
      <c r="D1212" s="30" t="n">
        <f aca="false">B1212*C1212</f>
        <v>0</v>
      </c>
      <c r="E1212" s="39" t="n">
        <v>0</v>
      </c>
    </row>
    <row r="1213" customFormat="false" ht="12" hidden="false" customHeight="true" outlineLevel="2" collapsed="false">
      <c r="A1213" s="42" t="s">
        <v>1159</v>
      </c>
      <c r="B1213" s="30" t="n">
        <v>2650</v>
      </c>
      <c r="C1213" s="30"/>
      <c r="D1213" s="30" t="n">
        <f aca="false">B1213*C1213</f>
        <v>0</v>
      </c>
      <c r="E1213" s="39" t="n">
        <v>0</v>
      </c>
    </row>
    <row r="1214" customFormat="false" ht="12" hidden="false" customHeight="true" outlineLevel="2" collapsed="false">
      <c r="A1214" s="32" t="s">
        <v>1160</v>
      </c>
      <c r="B1214" s="30" t="n">
        <v>2197</v>
      </c>
      <c r="C1214" s="30"/>
      <c r="D1214" s="30" t="n">
        <f aca="false">B1214*C1214</f>
        <v>0</v>
      </c>
      <c r="E1214" s="39" t="n">
        <v>0</v>
      </c>
    </row>
    <row r="1215" customFormat="false" ht="12" hidden="false" customHeight="true" outlineLevel="2" collapsed="false">
      <c r="A1215" s="32" t="s">
        <v>1161</v>
      </c>
      <c r="B1215" s="30" t="n">
        <v>1906</v>
      </c>
      <c r="C1215" s="30"/>
      <c r="D1215" s="30" t="n">
        <f aca="false">B1215*C1215</f>
        <v>0</v>
      </c>
      <c r="E1215" s="39" t="n">
        <v>0</v>
      </c>
    </row>
    <row r="1216" customFormat="false" ht="12" hidden="false" customHeight="true" outlineLevel="2" collapsed="false">
      <c r="A1216" s="32" t="s">
        <v>1162</v>
      </c>
      <c r="B1216" s="30" t="n">
        <v>6150</v>
      </c>
      <c r="C1216" s="30"/>
      <c r="D1216" s="30" t="n">
        <f aca="false">B1216*C1216</f>
        <v>0</v>
      </c>
      <c r="E1216" s="39" t="n">
        <v>0</v>
      </c>
    </row>
    <row r="1217" customFormat="false" ht="12" hidden="false" customHeight="true" outlineLevel="2" collapsed="false">
      <c r="A1217" s="96" t="s">
        <v>1163</v>
      </c>
      <c r="B1217" s="30" t="n">
        <v>2350</v>
      </c>
      <c r="C1217" s="30"/>
      <c r="D1217" s="30" t="n">
        <f aca="false">B1217*C1217</f>
        <v>0</v>
      </c>
      <c r="E1217" s="39" t="n">
        <v>0</v>
      </c>
    </row>
    <row r="1218" customFormat="false" ht="15" hidden="false" customHeight="false" outlineLevel="2" collapsed="false">
      <c r="A1218" s="96" t="s">
        <v>1164</v>
      </c>
      <c r="B1218" s="30" t="n">
        <v>2300</v>
      </c>
      <c r="C1218" s="30"/>
      <c r="D1218" s="30" t="n">
        <f aca="false">B1218*C1218</f>
        <v>0</v>
      </c>
      <c r="E1218" s="39" t="n">
        <v>0</v>
      </c>
    </row>
    <row r="1219" customFormat="false" ht="15" hidden="false" customHeight="false" outlineLevel="2" collapsed="false">
      <c r="A1219" s="32" t="s">
        <v>1165</v>
      </c>
      <c r="B1219" s="30" t="n">
        <v>5126</v>
      </c>
      <c r="C1219" s="30"/>
      <c r="D1219" s="30" t="n">
        <f aca="false">B1219*C1219</f>
        <v>0</v>
      </c>
      <c r="E1219" s="39" t="n">
        <v>0</v>
      </c>
    </row>
    <row r="1220" customFormat="false" ht="15" hidden="false" customHeight="false" outlineLevel="2" collapsed="false">
      <c r="A1220" s="87" t="s">
        <v>1166</v>
      </c>
      <c r="B1220" s="30" t="n">
        <v>2650</v>
      </c>
      <c r="C1220" s="30"/>
      <c r="D1220" s="30" t="n">
        <f aca="false">B1220*C1220</f>
        <v>0</v>
      </c>
      <c r="E1220" s="39" t="n">
        <v>0</v>
      </c>
    </row>
    <row r="1221" customFormat="false" ht="15" hidden="false" customHeight="false" outlineLevel="2" collapsed="false">
      <c r="A1221" s="32" t="s">
        <v>1167</v>
      </c>
      <c r="B1221" s="30" t="n">
        <v>2350</v>
      </c>
      <c r="C1221" s="30"/>
      <c r="D1221" s="30" t="n">
        <f aca="false">B1221*C1221</f>
        <v>0</v>
      </c>
      <c r="E1221" s="39" t="n">
        <v>0</v>
      </c>
    </row>
    <row r="1222" customFormat="false" ht="15" hidden="false" customHeight="false" outlineLevel="2" collapsed="false">
      <c r="A1222" s="32" t="s">
        <v>1168</v>
      </c>
      <c r="B1222" s="30" t="n">
        <v>3510</v>
      </c>
      <c r="C1222" s="30"/>
      <c r="D1222" s="30" t="n">
        <f aca="false">B1222*C1222</f>
        <v>0</v>
      </c>
      <c r="E1222" s="39" t="n">
        <v>0</v>
      </c>
    </row>
    <row r="1223" customFormat="false" ht="15" hidden="false" customHeight="false" outlineLevel="2" collapsed="false">
      <c r="A1223" s="32" t="s">
        <v>1169</v>
      </c>
      <c r="B1223" s="30" t="n">
        <v>2350</v>
      </c>
      <c r="C1223" s="30"/>
      <c r="D1223" s="30" t="n">
        <f aca="false">B1223*C1223</f>
        <v>0</v>
      </c>
      <c r="E1223" s="39" t="n">
        <v>0</v>
      </c>
    </row>
    <row r="1224" customFormat="false" ht="15" hidden="false" customHeight="false" outlineLevel="2" collapsed="false">
      <c r="A1224" s="32" t="s">
        <v>1170</v>
      </c>
      <c r="B1224" s="30" t="n">
        <v>2450</v>
      </c>
      <c r="C1224" s="30"/>
      <c r="D1224" s="30" t="n">
        <f aca="false">B1224*C1224</f>
        <v>0</v>
      </c>
      <c r="E1224" s="39" t="n">
        <v>0</v>
      </c>
    </row>
    <row r="1225" customFormat="false" ht="15" hidden="false" customHeight="false" outlineLevel="2" collapsed="false">
      <c r="A1225" s="32" t="s">
        <v>1171</v>
      </c>
      <c r="B1225" s="30" t="n">
        <v>2650</v>
      </c>
      <c r="C1225" s="30"/>
      <c r="D1225" s="30" t="n">
        <f aca="false">B1225*C1225</f>
        <v>0</v>
      </c>
      <c r="E1225" s="39" t="n">
        <v>0</v>
      </c>
    </row>
    <row r="1226" customFormat="false" ht="15" hidden="false" customHeight="false" outlineLevel="2" collapsed="false">
      <c r="A1226" s="32" t="s">
        <v>1172</v>
      </c>
      <c r="B1226" s="30" t="n">
        <v>4200</v>
      </c>
      <c r="C1226" s="30"/>
      <c r="D1226" s="30" t="n">
        <f aca="false">B1226*C1226</f>
        <v>0</v>
      </c>
      <c r="E1226" s="39" t="n">
        <v>0</v>
      </c>
    </row>
    <row r="1227" customFormat="false" ht="15" hidden="false" customHeight="false" outlineLevel="1" collapsed="false">
      <c r="A1227" s="29" t="s">
        <v>1173</v>
      </c>
      <c r="B1227" s="41"/>
      <c r="C1227" s="30"/>
      <c r="D1227" s="30" t="n">
        <f aca="false">B1227*C1227</f>
        <v>0</v>
      </c>
      <c r="E1227" s="39"/>
    </row>
    <row r="1228" customFormat="false" ht="15" hidden="false" customHeight="false" outlineLevel="2" collapsed="false">
      <c r="A1228" s="57" t="s">
        <v>1174</v>
      </c>
      <c r="B1228" s="30" t="n">
        <v>725.934047914687</v>
      </c>
      <c r="C1228" s="30"/>
      <c r="D1228" s="30" t="n">
        <f aca="false">B1228*C1228</f>
        <v>0</v>
      </c>
      <c r="E1228" s="39" t="n">
        <v>0</v>
      </c>
    </row>
    <row r="1229" customFormat="false" ht="15" hidden="false" customHeight="false" outlineLevel="2" collapsed="false">
      <c r="A1229" s="57" t="s">
        <v>1175</v>
      </c>
      <c r="B1229" s="30" t="n">
        <v>1434</v>
      </c>
      <c r="C1229" s="30"/>
      <c r="D1229" s="30" t="n">
        <f aca="false">B1229*C1229</f>
        <v>0</v>
      </c>
      <c r="E1229" s="39" t="n">
        <v>0</v>
      </c>
    </row>
    <row r="1230" customFormat="false" ht="15" hidden="false" customHeight="false" outlineLevel="2" collapsed="false">
      <c r="A1230" s="57" t="s">
        <v>1176</v>
      </c>
      <c r="B1230" s="30" t="n">
        <v>3009.70399097813</v>
      </c>
      <c r="C1230" s="30"/>
      <c r="D1230" s="30" t="n">
        <f aca="false">B1230*C1230</f>
        <v>0</v>
      </c>
      <c r="E1230" s="39" t="n">
        <v>0</v>
      </c>
    </row>
    <row r="1231" customFormat="false" ht="15" hidden="false" customHeight="false" outlineLevel="2" collapsed="false">
      <c r="A1231" s="105" t="s">
        <v>1177</v>
      </c>
      <c r="B1231" s="106" t="n">
        <v>4368.546</v>
      </c>
      <c r="C1231" s="30"/>
      <c r="D1231" s="30" t="n">
        <f aca="false">B1231*C1231</f>
        <v>0</v>
      </c>
      <c r="E1231" s="39" t="n">
        <v>0</v>
      </c>
    </row>
    <row r="1232" customFormat="false" ht="15" hidden="false" customHeight="false" outlineLevel="2" collapsed="false">
      <c r="A1232" s="57" t="s">
        <v>1178</v>
      </c>
      <c r="B1232" s="30" t="n">
        <v>7428.67046775</v>
      </c>
      <c r="C1232" s="30"/>
      <c r="D1232" s="30" t="n">
        <f aca="false">B1232*C1232</f>
        <v>0</v>
      </c>
      <c r="E1232" s="39" t="n">
        <v>0</v>
      </c>
    </row>
    <row r="1233" customFormat="false" ht="15" hidden="false" customHeight="false" outlineLevel="2" collapsed="false">
      <c r="A1233" s="57" t="s">
        <v>1179</v>
      </c>
      <c r="B1233" s="30" t="n">
        <v>1518.50763973125</v>
      </c>
      <c r="C1233" s="30"/>
      <c r="D1233" s="30" t="n">
        <f aca="false">B1233*C1233</f>
        <v>0</v>
      </c>
      <c r="E1233" s="39" t="n">
        <v>0</v>
      </c>
    </row>
    <row r="1234" customFormat="false" ht="15" hidden="false" customHeight="false" outlineLevel="2" collapsed="false">
      <c r="A1234" s="57" t="s">
        <v>1180</v>
      </c>
      <c r="B1234" s="30" t="n">
        <v>1196.23443561563</v>
      </c>
      <c r="C1234" s="30"/>
      <c r="D1234" s="30" t="n">
        <f aca="false">B1234*C1234</f>
        <v>0</v>
      </c>
      <c r="E1234" s="39" t="n">
        <v>0</v>
      </c>
    </row>
    <row r="1235" customFormat="false" ht="15" hidden="false" customHeight="false" outlineLevel="2" collapsed="false">
      <c r="A1235" s="57" t="s">
        <v>1181</v>
      </c>
      <c r="B1235" s="30" t="n">
        <v>3728.75</v>
      </c>
      <c r="C1235" s="30"/>
      <c r="D1235" s="30" t="n">
        <f aca="false">B1235*C1235</f>
        <v>0</v>
      </c>
      <c r="E1235" s="39" t="n">
        <v>0</v>
      </c>
    </row>
    <row r="1236" customFormat="false" ht="15" hidden="false" customHeight="false" outlineLevel="2" collapsed="false">
      <c r="A1236" s="57" t="s">
        <v>1182</v>
      </c>
      <c r="B1236" s="30" t="n">
        <v>3960.13683023438</v>
      </c>
      <c r="C1236" s="30"/>
      <c r="D1236" s="30" t="n">
        <f aca="false">B1236*C1236</f>
        <v>0</v>
      </c>
      <c r="E1236" s="39" t="n">
        <v>0</v>
      </c>
    </row>
    <row r="1237" customFormat="false" ht="15" hidden="false" customHeight="false" outlineLevel="2" collapsed="false">
      <c r="A1237" s="87" t="s">
        <v>1183</v>
      </c>
      <c r="B1237" s="30" t="n">
        <v>776.7170775</v>
      </c>
      <c r="C1237" s="30"/>
      <c r="D1237" s="30" t="n">
        <f aca="false">B1237*C1237</f>
        <v>0</v>
      </c>
      <c r="E1237" s="39" t="n">
        <v>0</v>
      </c>
    </row>
    <row r="1238" customFormat="false" ht="15" hidden="false" customHeight="false" outlineLevel="2" collapsed="false">
      <c r="A1238" s="87" t="s">
        <v>1184</v>
      </c>
      <c r="B1238" s="30" t="n">
        <v>1680.38722215</v>
      </c>
      <c r="C1238" s="30"/>
      <c r="D1238" s="30" t="n">
        <f aca="false">B1238*C1238</f>
        <v>0</v>
      </c>
      <c r="E1238" s="39" t="n">
        <v>0</v>
      </c>
    </row>
    <row r="1239" customFormat="false" ht="15" hidden="false" customHeight="false" outlineLevel="2" collapsed="false">
      <c r="A1239" s="87" t="s">
        <v>1185</v>
      </c>
      <c r="B1239" s="30" t="n">
        <v>1316.25</v>
      </c>
      <c r="C1239" s="30"/>
      <c r="D1239" s="30" t="n">
        <f aca="false">B1239*C1239</f>
        <v>0</v>
      </c>
      <c r="E1239" s="39" t="n">
        <v>0</v>
      </c>
    </row>
    <row r="1240" customFormat="false" ht="15" hidden="false" customHeight="false" outlineLevel="2" collapsed="false">
      <c r="A1240" s="56" t="s">
        <v>1186</v>
      </c>
      <c r="B1240" s="47" t="n">
        <v>1033.145</v>
      </c>
      <c r="C1240" s="30"/>
      <c r="D1240" s="30" t="n">
        <f aca="false">B1240*C1240</f>
        <v>0</v>
      </c>
      <c r="E1240" s="39" t="n">
        <v>0</v>
      </c>
    </row>
    <row r="1241" customFormat="false" ht="15" hidden="false" customHeight="false" outlineLevel="2" collapsed="false">
      <c r="A1241" s="56" t="s">
        <v>1187</v>
      </c>
      <c r="B1241" s="47" t="n">
        <v>773.71575</v>
      </c>
      <c r="C1241" s="30"/>
      <c r="D1241" s="30" t="n">
        <f aca="false">B1241*C1241</f>
        <v>0</v>
      </c>
      <c r="E1241" s="39" t="n">
        <v>0</v>
      </c>
    </row>
    <row r="1242" customFormat="false" ht="15" hidden="false" customHeight="false" outlineLevel="2" collapsed="false">
      <c r="A1242" s="42" t="s">
        <v>1188</v>
      </c>
      <c r="B1242" s="30" t="n">
        <v>1478</v>
      </c>
      <c r="C1242" s="30"/>
      <c r="D1242" s="30" t="n">
        <f aca="false">B1242*C1242</f>
        <v>0</v>
      </c>
      <c r="E1242" s="39" t="n">
        <v>0</v>
      </c>
    </row>
    <row r="1243" customFormat="false" ht="15" hidden="false" customHeight="false" outlineLevel="2" collapsed="false">
      <c r="A1243" s="32" t="s">
        <v>1189</v>
      </c>
      <c r="B1243" s="30" t="n">
        <v>1698</v>
      </c>
      <c r="C1243" s="30"/>
      <c r="D1243" s="30" t="n">
        <f aca="false">B1243*C1243</f>
        <v>0</v>
      </c>
      <c r="E1243" s="39" t="n">
        <v>0</v>
      </c>
    </row>
    <row r="1244" customFormat="false" ht="15" hidden="false" customHeight="false" outlineLevel="2" collapsed="false">
      <c r="A1244" s="42" t="s">
        <v>1190</v>
      </c>
      <c r="B1244" s="30" t="n">
        <v>1380</v>
      </c>
      <c r="C1244" s="30"/>
      <c r="D1244" s="30" t="n">
        <f aca="false">B1244*C1244</f>
        <v>0</v>
      </c>
      <c r="E1244" s="39" t="n">
        <v>0</v>
      </c>
    </row>
    <row r="1245" customFormat="false" ht="15" hidden="false" customHeight="false" outlineLevel="2" collapsed="false">
      <c r="A1245" s="32" t="s">
        <v>1191</v>
      </c>
      <c r="B1245" s="30" t="n">
        <v>1432</v>
      </c>
      <c r="C1245" s="30"/>
      <c r="D1245" s="30" t="n">
        <f aca="false">B1245*C1245</f>
        <v>0</v>
      </c>
      <c r="E1245" s="39" t="n">
        <v>0</v>
      </c>
    </row>
    <row r="1246" customFormat="false" ht="15" hidden="false" customHeight="false" outlineLevel="2" collapsed="false">
      <c r="A1246" s="105" t="s">
        <v>1192</v>
      </c>
      <c r="B1246" s="106" t="n">
        <v>917</v>
      </c>
      <c r="C1246" s="30"/>
      <c r="D1246" s="30" t="n">
        <f aca="false">B1246*C1246</f>
        <v>0</v>
      </c>
      <c r="E1246" s="39" t="n">
        <v>0</v>
      </c>
    </row>
    <row r="1247" customFormat="false" ht="15" hidden="false" customHeight="false" outlineLevel="2" collapsed="false">
      <c r="A1247" s="105" t="s">
        <v>1193</v>
      </c>
      <c r="B1247" s="106" t="n">
        <v>917</v>
      </c>
      <c r="C1247" s="30"/>
      <c r="D1247" s="30" t="n">
        <f aca="false">B1247*C1247</f>
        <v>0</v>
      </c>
      <c r="E1247" s="39" t="n">
        <v>0</v>
      </c>
    </row>
    <row r="1248" customFormat="false" ht="15" hidden="false" customHeight="false" outlineLevel="2" collapsed="false">
      <c r="A1248" s="105" t="s">
        <v>1194</v>
      </c>
      <c r="B1248" s="106" t="n">
        <v>917</v>
      </c>
      <c r="C1248" s="30"/>
      <c r="D1248" s="30" t="n">
        <f aca="false">B1248*C1248</f>
        <v>0</v>
      </c>
      <c r="E1248" s="39" t="n">
        <v>0</v>
      </c>
    </row>
    <row r="1249" customFormat="false" ht="15" hidden="false" customHeight="false" outlineLevel="2" collapsed="false">
      <c r="A1249" s="105" t="s">
        <v>1195</v>
      </c>
      <c r="B1249" s="106" t="n">
        <v>917</v>
      </c>
      <c r="C1249" s="30"/>
      <c r="D1249" s="30" t="n">
        <f aca="false">B1249*C1249</f>
        <v>0</v>
      </c>
      <c r="E1249" s="39" t="n">
        <v>0</v>
      </c>
    </row>
    <row r="1250" customFormat="false" ht="15" hidden="false" customHeight="false" outlineLevel="2" collapsed="false">
      <c r="A1250" s="105" t="s">
        <v>1196</v>
      </c>
      <c r="B1250" s="106" t="n">
        <v>917</v>
      </c>
      <c r="C1250" s="30"/>
      <c r="D1250" s="30" t="n">
        <f aca="false">B1250*C1250</f>
        <v>0</v>
      </c>
      <c r="E1250" s="39" t="n">
        <v>0</v>
      </c>
    </row>
    <row r="1251" customFormat="false" ht="15" hidden="false" customHeight="false" outlineLevel="2" collapsed="false">
      <c r="A1251" s="79" t="s">
        <v>1197</v>
      </c>
      <c r="B1251" s="47" t="n">
        <v>1340</v>
      </c>
      <c r="C1251" s="30"/>
      <c r="D1251" s="30" t="n">
        <f aca="false">B1251*C1251</f>
        <v>0</v>
      </c>
      <c r="E1251" s="39" t="n">
        <v>0</v>
      </c>
    </row>
    <row r="1252" customFormat="false" ht="15" hidden="false" customHeight="false" outlineLevel="2" collapsed="false">
      <c r="A1252" s="104" t="s">
        <v>1198</v>
      </c>
      <c r="B1252" s="47" t="n">
        <v>1340</v>
      </c>
      <c r="C1252" s="30"/>
      <c r="D1252" s="30" t="n">
        <f aca="false">B1252*C1252</f>
        <v>0</v>
      </c>
      <c r="E1252" s="39" t="n">
        <v>0</v>
      </c>
    </row>
    <row r="1253" customFormat="false" ht="15" hidden="false" customHeight="false" outlineLevel="2" collapsed="false">
      <c r="A1253" s="56" t="s">
        <v>1199</v>
      </c>
      <c r="B1253" s="47" t="n">
        <v>1340</v>
      </c>
      <c r="C1253" s="30"/>
      <c r="D1253" s="30" t="n">
        <f aca="false">B1253*C1253</f>
        <v>0</v>
      </c>
      <c r="E1253" s="39" t="n">
        <v>0</v>
      </c>
    </row>
    <row r="1254" customFormat="false" ht="15" hidden="false" customHeight="false" outlineLevel="2" collapsed="false">
      <c r="A1254" s="56" t="s">
        <v>1200</v>
      </c>
      <c r="B1254" s="47" t="n">
        <v>1340</v>
      </c>
      <c r="C1254" s="30"/>
      <c r="D1254" s="30" t="n">
        <f aca="false">B1254*C1254</f>
        <v>0</v>
      </c>
      <c r="E1254" s="39" t="n">
        <v>0</v>
      </c>
    </row>
    <row r="1255" customFormat="false" ht="15" hidden="false" customHeight="false" outlineLevel="2" collapsed="false">
      <c r="A1255" s="32" t="s">
        <v>1201</v>
      </c>
      <c r="B1255" s="73" t="n">
        <v>2344</v>
      </c>
      <c r="C1255" s="30"/>
      <c r="D1255" s="30" t="n">
        <f aca="false">B1255*C1255</f>
        <v>0</v>
      </c>
      <c r="E1255" s="39" t="n">
        <v>0</v>
      </c>
    </row>
    <row r="1256" customFormat="false" ht="15" hidden="false" customHeight="false" outlineLevel="2" collapsed="false">
      <c r="A1256" s="42" t="s">
        <v>1202</v>
      </c>
      <c r="B1256" s="47" t="n">
        <v>1870</v>
      </c>
      <c r="C1256" s="30"/>
      <c r="D1256" s="30" t="n">
        <f aca="false">B1256*C1256</f>
        <v>0</v>
      </c>
      <c r="E1256" s="39" t="n">
        <v>0</v>
      </c>
    </row>
    <row r="1257" customFormat="false" ht="15" hidden="false" customHeight="false" outlineLevel="2" collapsed="false">
      <c r="A1257" s="32" t="s">
        <v>1203</v>
      </c>
      <c r="B1257" s="47" t="n">
        <v>9380</v>
      </c>
      <c r="C1257" s="30"/>
      <c r="D1257" s="30" t="n">
        <f aca="false">B1257*C1257</f>
        <v>0</v>
      </c>
      <c r="E1257" s="39" t="n">
        <v>0</v>
      </c>
    </row>
    <row r="1258" customFormat="false" ht="15" hidden="false" customHeight="false" outlineLevel="2" collapsed="false">
      <c r="A1258" s="32" t="s">
        <v>1204</v>
      </c>
      <c r="B1258" s="47" t="n">
        <v>9494</v>
      </c>
      <c r="C1258" s="30"/>
      <c r="D1258" s="30" t="n">
        <f aca="false">B1258*C1258</f>
        <v>0</v>
      </c>
      <c r="E1258" s="39" t="n">
        <v>0</v>
      </c>
    </row>
    <row r="1259" customFormat="false" ht="15" hidden="false" customHeight="false" outlineLevel="2" collapsed="false">
      <c r="A1259" s="32" t="s">
        <v>1205</v>
      </c>
      <c r="B1259" s="47" t="n">
        <v>9494</v>
      </c>
      <c r="C1259" s="30"/>
      <c r="D1259" s="30" t="n">
        <f aca="false">B1259*C1259</f>
        <v>0</v>
      </c>
      <c r="E1259" s="39" t="n">
        <v>0</v>
      </c>
    </row>
    <row r="1260" customFormat="false" ht="15" hidden="false" customHeight="false" outlineLevel="2" collapsed="false">
      <c r="A1260" s="32" t="s">
        <v>1206</v>
      </c>
      <c r="B1260" s="47" t="n">
        <v>9494</v>
      </c>
      <c r="C1260" s="30"/>
      <c r="D1260" s="30" t="n">
        <f aca="false">B1260*C1260</f>
        <v>0</v>
      </c>
      <c r="E1260" s="39" t="n">
        <v>0</v>
      </c>
    </row>
    <row r="1261" customFormat="false" ht="15" hidden="false" customHeight="false" outlineLevel="2" collapsed="false">
      <c r="A1261" s="32" t="s">
        <v>1207</v>
      </c>
      <c r="B1261" s="47" t="n">
        <v>20799</v>
      </c>
      <c r="C1261" s="30"/>
      <c r="D1261" s="30" t="n">
        <f aca="false">B1261*C1261</f>
        <v>0</v>
      </c>
      <c r="E1261" s="39" t="n">
        <v>0</v>
      </c>
    </row>
    <row r="1262" customFormat="false" ht="15" hidden="false" customHeight="false" outlineLevel="2" collapsed="false">
      <c r="A1262" s="32" t="s">
        <v>1208</v>
      </c>
      <c r="B1262" s="47" t="n">
        <v>6257</v>
      </c>
      <c r="C1262" s="30"/>
      <c r="D1262" s="30" t="n">
        <f aca="false">B1262*C1262</f>
        <v>0</v>
      </c>
      <c r="E1262" s="39" t="n">
        <v>0</v>
      </c>
    </row>
    <row r="1263" customFormat="false" ht="15" hidden="false" customHeight="false" outlineLevel="2" collapsed="false">
      <c r="A1263" s="32" t="s">
        <v>1209</v>
      </c>
      <c r="B1263" s="47" t="n">
        <v>2228</v>
      </c>
      <c r="C1263" s="30"/>
      <c r="D1263" s="30" t="n">
        <f aca="false">B1263*C1263</f>
        <v>0</v>
      </c>
      <c r="E1263" s="39" t="n">
        <v>0</v>
      </c>
    </row>
    <row r="1264" customFormat="false" ht="15" hidden="false" customHeight="false" outlineLevel="2" collapsed="false">
      <c r="A1264" s="42" t="s">
        <v>1210</v>
      </c>
      <c r="B1264" s="47" t="n">
        <v>1320</v>
      </c>
      <c r="C1264" s="30"/>
      <c r="D1264" s="30" t="n">
        <f aca="false">B1264*C1264</f>
        <v>0</v>
      </c>
      <c r="E1264" s="39" t="n">
        <v>0</v>
      </c>
    </row>
    <row r="1265" customFormat="false" ht="15" hidden="false" customHeight="false" outlineLevel="2" collapsed="false">
      <c r="A1265" s="42" t="s">
        <v>1211</v>
      </c>
      <c r="B1265" s="47" t="n">
        <v>1580</v>
      </c>
      <c r="C1265" s="30"/>
      <c r="D1265" s="30" t="n">
        <f aca="false">B1265*C1265</f>
        <v>0</v>
      </c>
      <c r="E1265" s="39" t="n">
        <v>0</v>
      </c>
    </row>
    <row r="1266" customFormat="false" ht="15" hidden="false" customHeight="false" outlineLevel="2" collapsed="false">
      <c r="A1266" s="42" t="s">
        <v>1212</v>
      </c>
      <c r="B1266" s="47" t="n">
        <v>2190</v>
      </c>
      <c r="C1266" s="30"/>
      <c r="D1266" s="30" t="n">
        <f aca="false">B1266*C1266</f>
        <v>0</v>
      </c>
      <c r="E1266" s="39" t="n">
        <v>0</v>
      </c>
    </row>
    <row r="1267" customFormat="false" ht="15" hidden="false" customHeight="false" outlineLevel="2" collapsed="false">
      <c r="A1267" s="42" t="s">
        <v>1213</v>
      </c>
      <c r="B1267" s="47" t="n">
        <v>1920</v>
      </c>
      <c r="C1267" s="30"/>
      <c r="D1267" s="30" t="n">
        <f aca="false">B1267*C1267</f>
        <v>0</v>
      </c>
      <c r="E1267" s="39" t="n">
        <v>0</v>
      </c>
    </row>
    <row r="1268" customFormat="false" ht="15" hidden="false" customHeight="false" outlineLevel="2" collapsed="false">
      <c r="A1268" s="42" t="s">
        <v>1214</v>
      </c>
      <c r="B1268" s="73" t="n">
        <v>2010</v>
      </c>
      <c r="C1268" s="30"/>
      <c r="D1268" s="30" t="n">
        <f aca="false">B1268*C1268</f>
        <v>0</v>
      </c>
      <c r="E1268" s="39" t="n">
        <v>0</v>
      </c>
    </row>
    <row r="1269" customFormat="false" ht="15" hidden="false" customHeight="false" outlineLevel="2" collapsed="false">
      <c r="A1269" s="32" t="s">
        <v>1215</v>
      </c>
      <c r="B1269" s="73" t="n">
        <v>1898</v>
      </c>
      <c r="C1269" s="30"/>
      <c r="D1269" s="30" t="n">
        <f aca="false">B1269*C1269</f>
        <v>0</v>
      </c>
      <c r="E1269" s="39" t="n">
        <v>0</v>
      </c>
    </row>
    <row r="1270" customFormat="false" ht="15" hidden="false" customHeight="false" outlineLevel="2" collapsed="false">
      <c r="A1270" s="42" t="s">
        <v>1216</v>
      </c>
      <c r="B1270" s="47" t="n">
        <v>4210</v>
      </c>
      <c r="C1270" s="30"/>
      <c r="D1270" s="30" t="n">
        <f aca="false">B1270*C1270</f>
        <v>0</v>
      </c>
      <c r="E1270" s="39" t="n">
        <v>0</v>
      </c>
    </row>
    <row r="1271" customFormat="false" ht="15" hidden="false" customHeight="false" outlineLevel="2" collapsed="false">
      <c r="A1271" s="42" t="s">
        <v>1217</v>
      </c>
      <c r="B1271" s="47" t="n">
        <v>4210</v>
      </c>
      <c r="C1271" s="30"/>
      <c r="D1271" s="30" t="n">
        <f aca="false">B1271*C1271</f>
        <v>0</v>
      </c>
      <c r="E1271" s="39" t="n">
        <v>0</v>
      </c>
    </row>
    <row r="1272" customFormat="false" ht="15" hidden="false" customHeight="false" outlineLevel="2" collapsed="false">
      <c r="A1272" s="42" t="s">
        <v>1218</v>
      </c>
      <c r="B1272" s="47" t="n">
        <v>4210</v>
      </c>
      <c r="C1272" s="30"/>
      <c r="D1272" s="30" t="n">
        <f aca="false">B1272*C1272</f>
        <v>0</v>
      </c>
      <c r="E1272" s="39" t="n">
        <v>0</v>
      </c>
    </row>
    <row r="1273" customFormat="false" ht="15" hidden="false" customHeight="false" outlineLevel="2" collapsed="false">
      <c r="A1273" s="42" t="s">
        <v>1219</v>
      </c>
      <c r="B1273" s="47" t="n">
        <v>4210</v>
      </c>
      <c r="C1273" s="30"/>
      <c r="D1273" s="30" t="n">
        <f aca="false">B1273*C1273</f>
        <v>0</v>
      </c>
      <c r="E1273" s="39" t="n">
        <v>0</v>
      </c>
    </row>
    <row r="1274" customFormat="false" ht="15" hidden="false" customHeight="false" outlineLevel="2" collapsed="false">
      <c r="A1274" s="42" t="s">
        <v>1220</v>
      </c>
      <c r="B1274" s="47" t="n">
        <v>1107</v>
      </c>
      <c r="C1274" s="30"/>
      <c r="D1274" s="30" t="n">
        <f aca="false">B1274*C1274</f>
        <v>0</v>
      </c>
      <c r="E1274" s="39" t="n">
        <v>0</v>
      </c>
    </row>
    <row r="1275" customFormat="false" ht="15" hidden="false" customHeight="false" outlineLevel="2" collapsed="false">
      <c r="A1275" s="32" t="s">
        <v>1221</v>
      </c>
      <c r="B1275" s="47" t="n">
        <v>3165</v>
      </c>
      <c r="C1275" s="30"/>
      <c r="D1275" s="30" t="n">
        <f aca="false">B1275*C1275</f>
        <v>0</v>
      </c>
      <c r="E1275" s="39" t="n">
        <v>0</v>
      </c>
    </row>
    <row r="1276" customFormat="false" ht="15" hidden="false" customHeight="false" outlineLevel="2" collapsed="false">
      <c r="A1276" s="42" t="s">
        <v>1222</v>
      </c>
      <c r="B1276" s="47" t="n">
        <v>2349</v>
      </c>
      <c r="C1276" s="30"/>
      <c r="D1276" s="30" t="n">
        <f aca="false">B1276*C1276</f>
        <v>0</v>
      </c>
      <c r="E1276" s="39" t="n">
        <v>0</v>
      </c>
    </row>
    <row r="1277" customFormat="false" ht="15" hidden="false" customHeight="false" outlineLevel="2" collapsed="false">
      <c r="A1277" s="42" t="s">
        <v>1223</v>
      </c>
      <c r="B1277" s="47" t="n">
        <v>2349</v>
      </c>
      <c r="C1277" s="30"/>
      <c r="D1277" s="30" t="n">
        <f aca="false">B1277*C1277</f>
        <v>0</v>
      </c>
      <c r="E1277" s="39" t="n">
        <v>0</v>
      </c>
    </row>
    <row r="1278" customFormat="false" ht="15" hidden="false" customHeight="false" outlineLevel="2" collapsed="false">
      <c r="A1278" s="42" t="s">
        <v>1224</v>
      </c>
      <c r="B1278" s="47" t="n">
        <v>2349</v>
      </c>
      <c r="C1278" s="30"/>
      <c r="D1278" s="30" t="n">
        <f aca="false">B1278*C1278</f>
        <v>0</v>
      </c>
      <c r="E1278" s="39" t="n">
        <v>0</v>
      </c>
    </row>
    <row r="1279" customFormat="false" ht="15" hidden="false" customHeight="false" outlineLevel="2" collapsed="false">
      <c r="A1279" s="32" t="s">
        <v>1225</v>
      </c>
      <c r="B1279" s="47" t="n">
        <v>1272</v>
      </c>
      <c r="C1279" s="30"/>
      <c r="D1279" s="30" t="n">
        <f aca="false">B1279*C1279</f>
        <v>0</v>
      </c>
      <c r="E1279" s="39" t="n">
        <v>0</v>
      </c>
    </row>
    <row r="1280" customFormat="false" ht="15" hidden="false" customHeight="false" outlineLevel="2" collapsed="false">
      <c r="A1280" s="32" t="s">
        <v>1226</v>
      </c>
      <c r="B1280" s="47" t="n">
        <v>2002</v>
      </c>
      <c r="C1280" s="30"/>
      <c r="D1280" s="30" t="n">
        <f aca="false">B1280*C1280</f>
        <v>0</v>
      </c>
      <c r="E1280" s="39" t="n">
        <v>0</v>
      </c>
    </row>
    <row r="1281" customFormat="false" ht="15" hidden="false" customHeight="false" outlineLevel="2" collapsed="false">
      <c r="A1281" s="32" t="s">
        <v>1227</v>
      </c>
      <c r="B1281" s="47" t="n">
        <v>1716</v>
      </c>
      <c r="C1281" s="30"/>
      <c r="D1281" s="30" t="n">
        <f aca="false">B1281*C1281</f>
        <v>0</v>
      </c>
      <c r="E1281" s="39" t="n">
        <v>0</v>
      </c>
    </row>
    <row r="1282" customFormat="false" ht="15" hidden="false" customHeight="false" outlineLevel="2" collapsed="false">
      <c r="A1282" s="32" t="s">
        <v>1228</v>
      </c>
      <c r="B1282" s="47" t="n">
        <v>10141</v>
      </c>
      <c r="C1282" s="30"/>
      <c r="D1282" s="30" t="n">
        <f aca="false">B1282*C1282</f>
        <v>0</v>
      </c>
      <c r="E1282" s="39" t="n">
        <v>0</v>
      </c>
    </row>
    <row r="1283" customFormat="false" ht="15" hidden="false" customHeight="false" outlineLevel="2" collapsed="false">
      <c r="A1283" s="32" t="s">
        <v>1229</v>
      </c>
      <c r="B1283" s="47" t="n">
        <v>1527</v>
      </c>
      <c r="C1283" s="30"/>
      <c r="D1283" s="30" t="n">
        <f aca="false">B1283*C1283</f>
        <v>0</v>
      </c>
      <c r="E1283" s="39" t="n">
        <v>0</v>
      </c>
    </row>
    <row r="1284" customFormat="false" ht="15" hidden="false" customHeight="false" outlineLevel="2" collapsed="false">
      <c r="A1284" s="32" t="s">
        <v>1230</v>
      </c>
      <c r="B1284" s="47" t="n">
        <v>1355</v>
      </c>
      <c r="C1284" s="30"/>
      <c r="D1284" s="30" t="n">
        <f aca="false">B1284*C1284</f>
        <v>0</v>
      </c>
      <c r="E1284" s="39" t="n">
        <v>0</v>
      </c>
    </row>
    <row r="1285" customFormat="false" ht="15" hidden="false" customHeight="false" outlineLevel="2" collapsed="false">
      <c r="A1285" s="32" t="s">
        <v>1231</v>
      </c>
      <c r="B1285" s="73" t="n">
        <v>1682</v>
      </c>
      <c r="C1285" s="30"/>
      <c r="D1285" s="30" t="n">
        <f aca="false">B1285*C1285</f>
        <v>0</v>
      </c>
      <c r="E1285" s="39" t="n">
        <v>0</v>
      </c>
    </row>
    <row r="1286" customFormat="false" ht="15" hidden="false" customHeight="false" outlineLevel="2" collapsed="false">
      <c r="A1286" s="32" t="s">
        <v>1232</v>
      </c>
      <c r="B1286" s="73" t="n">
        <v>1954</v>
      </c>
      <c r="C1286" s="30"/>
      <c r="D1286" s="30" t="n">
        <f aca="false">B1286*C1286</f>
        <v>0</v>
      </c>
      <c r="E1286" s="39" t="n">
        <v>0</v>
      </c>
    </row>
    <row r="1287" customFormat="false" ht="15" hidden="false" customHeight="false" outlineLevel="2" collapsed="false">
      <c r="A1287" s="32" t="s">
        <v>1233</v>
      </c>
      <c r="B1287" s="47" t="n">
        <v>1246</v>
      </c>
      <c r="C1287" s="30"/>
      <c r="D1287" s="30" t="n">
        <f aca="false">B1287*C1287</f>
        <v>0</v>
      </c>
      <c r="E1287" s="39" t="n">
        <v>0</v>
      </c>
    </row>
    <row r="1288" customFormat="false" ht="15" hidden="false" customHeight="false" outlineLevel="2" collapsed="false">
      <c r="A1288" s="32" t="s">
        <v>1234</v>
      </c>
      <c r="B1288" s="47" t="n">
        <v>2825</v>
      </c>
      <c r="C1288" s="30"/>
      <c r="D1288" s="30" t="n">
        <f aca="false">B1288*C1288</f>
        <v>0</v>
      </c>
      <c r="E1288" s="39" t="n">
        <v>0</v>
      </c>
    </row>
    <row r="1289" customFormat="false" ht="15" hidden="false" customHeight="false" outlineLevel="2" collapsed="false">
      <c r="A1289" s="32" t="s">
        <v>1235</v>
      </c>
      <c r="B1289" s="73" t="n">
        <v>5188</v>
      </c>
      <c r="C1289" s="30"/>
      <c r="D1289" s="30" t="n">
        <f aca="false">B1289*C1289</f>
        <v>0</v>
      </c>
      <c r="E1289" s="39" t="n">
        <v>0</v>
      </c>
    </row>
    <row r="1290" customFormat="false" ht="15" hidden="false" customHeight="false" outlineLevel="2" collapsed="false">
      <c r="A1290" s="32" t="s">
        <v>1236</v>
      </c>
      <c r="B1290" s="46" t="n">
        <v>11056</v>
      </c>
      <c r="C1290" s="30"/>
      <c r="D1290" s="30" t="n">
        <f aca="false">B1290*C1290</f>
        <v>0</v>
      </c>
      <c r="E1290" s="39" t="n">
        <v>0</v>
      </c>
    </row>
    <row r="1291" customFormat="false" ht="15" hidden="false" customHeight="true" outlineLevel="0" collapsed="false">
      <c r="A1291" s="48" t="s">
        <v>1237</v>
      </c>
      <c r="B1291" s="30"/>
      <c r="C1291" s="30"/>
      <c r="D1291" s="30" t="n">
        <f aca="false">B1291*C1291</f>
        <v>0</v>
      </c>
      <c r="E1291" s="39"/>
    </row>
    <row r="1292" customFormat="false" ht="15" hidden="false" customHeight="false" outlineLevel="1" collapsed="false">
      <c r="A1292" s="29" t="s">
        <v>1238</v>
      </c>
      <c r="B1292" s="30"/>
      <c r="C1292" s="30"/>
      <c r="D1292" s="30" t="n">
        <f aca="false">B1292*C1292</f>
        <v>0</v>
      </c>
      <c r="E1292" s="39"/>
    </row>
    <row r="1293" customFormat="false" ht="21" hidden="false" customHeight="true" outlineLevel="2" collapsed="false">
      <c r="A1293" s="32" t="s">
        <v>1239</v>
      </c>
      <c r="B1293" s="30" t="n">
        <v>300</v>
      </c>
      <c r="C1293" s="30"/>
      <c r="D1293" s="30" t="n">
        <f aca="false">B1293*C1293</f>
        <v>0</v>
      </c>
      <c r="E1293" s="39" t="n">
        <v>0</v>
      </c>
    </row>
    <row r="1294" customFormat="false" ht="21" hidden="false" customHeight="true" outlineLevel="2" collapsed="false">
      <c r="A1294" s="32" t="s">
        <v>1240</v>
      </c>
      <c r="B1294" s="30" t="n">
        <v>300</v>
      </c>
      <c r="C1294" s="30"/>
      <c r="D1294" s="30" t="n">
        <f aca="false">B1294*C1294</f>
        <v>0</v>
      </c>
      <c r="E1294" s="39" t="n">
        <v>0</v>
      </c>
    </row>
    <row r="1295" customFormat="false" ht="21" hidden="false" customHeight="true" outlineLevel="2" collapsed="false">
      <c r="A1295" s="32" t="s">
        <v>1241</v>
      </c>
      <c r="B1295" s="30" t="n">
        <v>300</v>
      </c>
      <c r="C1295" s="30"/>
      <c r="D1295" s="30" t="n">
        <f aca="false">B1295*C1295</f>
        <v>0</v>
      </c>
      <c r="E1295" s="39" t="n">
        <v>0</v>
      </c>
    </row>
    <row r="1296" customFormat="false" ht="21" hidden="false" customHeight="true" outlineLevel="2" collapsed="false">
      <c r="A1296" s="32" t="s">
        <v>1242</v>
      </c>
      <c r="B1296" s="30" t="n">
        <v>300</v>
      </c>
      <c r="C1296" s="30"/>
      <c r="D1296" s="30" t="n">
        <f aca="false">B1296*C1296</f>
        <v>0</v>
      </c>
      <c r="E1296" s="39" t="n">
        <v>0</v>
      </c>
    </row>
    <row r="1297" customFormat="false" ht="21" hidden="false" customHeight="true" outlineLevel="2" collapsed="false">
      <c r="A1297" s="32" t="s">
        <v>1243</v>
      </c>
      <c r="B1297" s="30" t="n">
        <v>660</v>
      </c>
      <c r="C1297" s="30"/>
      <c r="D1297" s="30" t="n">
        <f aca="false">B1297*C1297</f>
        <v>0</v>
      </c>
      <c r="E1297" s="39" t="n">
        <v>0</v>
      </c>
    </row>
    <row r="1298" customFormat="false" ht="21" hidden="false" customHeight="true" outlineLevel="2" collapsed="false">
      <c r="A1298" s="32" t="s">
        <v>1244</v>
      </c>
      <c r="B1298" s="30" t="n">
        <v>630</v>
      </c>
      <c r="C1298" s="30"/>
      <c r="D1298" s="30" t="n">
        <f aca="false">B1298*C1298</f>
        <v>0</v>
      </c>
      <c r="E1298" s="39" t="n">
        <v>0</v>
      </c>
    </row>
    <row r="1299" customFormat="false" ht="21" hidden="false" customHeight="true" outlineLevel="2" collapsed="false">
      <c r="A1299" s="32" t="s">
        <v>1243</v>
      </c>
      <c r="B1299" s="30" t="n">
        <v>200</v>
      </c>
      <c r="C1299" s="30"/>
      <c r="D1299" s="30" t="n">
        <f aca="false">B1299*C1299</f>
        <v>0</v>
      </c>
      <c r="E1299" s="39" t="n">
        <v>0</v>
      </c>
    </row>
    <row r="1300" customFormat="false" ht="12.75" hidden="false" customHeight="true" outlineLevel="2" collapsed="false">
      <c r="A1300" s="32" t="s">
        <v>1245</v>
      </c>
      <c r="B1300" s="30" t="n">
        <v>850</v>
      </c>
      <c r="C1300" s="30"/>
      <c r="D1300" s="30" t="n">
        <f aca="false">B1300*C1300</f>
        <v>0</v>
      </c>
      <c r="E1300" s="39" t="n">
        <v>0</v>
      </c>
    </row>
    <row r="1301" customFormat="false" ht="12.75" hidden="false" customHeight="true" outlineLevel="2" collapsed="false">
      <c r="A1301" s="32" t="s">
        <v>1246</v>
      </c>
      <c r="B1301" s="30" t="n">
        <v>850</v>
      </c>
      <c r="C1301" s="30"/>
      <c r="D1301" s="30" t="n">
        <f aca="false">B1301*C1301</f>
        <v>0</v>
      </c>
      <c r="E1301" s="39" t="n">
        <v>0</v>
      </c>
    </row>
    <row r="1302" customFormat="false" ht="12.75" hidden="false" customHeight="true" outlineLevel="2" collapsed="false">
      <c r="A1302" s="32" t="s">
        <v>1247</v>
      </c>
      <c r="B1302" s="30" t="n">
        <v>850</v>
      </c>
      <c r="C1302" s="30"/>
      <c r="D1302" s="30" t="n">
        <f aca="false">B1302*C1302</f>
        <v>0</v>
      </c>
      <c r="E1302" s="39" t="n">
        <v>0</v>
      </c>
    </row>
    <row r="1303" customFormat="false" ht="12.75" hidden="false" customHeight="true" outlineLevel="2" collapsed="false">
      <c r="A1303" s="32" t="s">
        <v>1248</v>
      </c>
      <c r="B1303" s="30" t="n">
        <v>850</v>
      </c>
      <c r="C1303" s="30"/>
      <c r="D1303" s="30" t="n">
        <f aca="false">B1303*C1303</f>
        <v>0</v>
      </c>
      <c r="E1303" s="39" t="n">
        <v>0</v>
      </c>
    </row>
    <row r="1304" customFormat="false" ht="12.75" hidden="false" customHeight="true" outlineLevel="2" collapsed="false">
      <c r="A1304" s="32" t="s">
        <v>1249</v>
      </c>
      <c r="B1304" s="30" t="n">
        <v>850</v>
      </c>
      <c r="C1304" s="30"/>
      <c r="D1304" s="30" t="n">
        <f aca="false">B1304*C1304</f>
        <v>0</v>
      </c>
      <c r="E1304" s="39" t="n">
        <v>0</v>
      </c>
    </row>
    <row r="1305" customFormat="false" ht="12.75" hidden="false" customHeight="true" outlineLevel="2" collapsed="false">
      <c r="A1305" s="32" t="s">
        <v>1250</v>
      </c>
      <c r="B1305" s="30" t="n">
        <v>850</v>
      </c>
      <c r="C1305" s="30"/>
      <c r="D1305" s="30" t="n">
        <f aca="false">B1305*C1305</f>
        <v>0</v>
      </c>
      <c r="E1305" s="39" t="n">
        <v>0</v>
      </c>
    </row>
    <row r="1306" customFormat="false" ht="12.75" hidden="false" customHeight="true" outlineLevel="2" collapsed="false">
      <c r="A1306" s="32" t="s">
        <v>1251</v>
      </c>
      <c r="B1306" s="44" t="n">
        <v>950</v>
      </c>
      <c r="C1306" s="30"/>
      <c r="D1306" s="30" t="n">
        <f aca="false">B1306*C1306</f>
        <v>0</v>
      </c>
      <c r="E1306" s="39" t="n">
        <v>0</v>
      </c>
    </row>
    <row r="1307" customFormat="false" ht="12.75" hidden="false" customHeight="true" outlineLevel="2" collapsed="false">
      <c r="A1307" s="32" t="s">
        <v>1252</v>
      </c>
      <c r="B1307" s="30" t="n">
        <v>1155</v>
      </c>
      <c r="C1307" s="30"/>
      <c r="D1307" s="30" t="n">
        <f aca="false">B1307*C1307</f>
        <v>0</v>
      </c>
      <c r="E1307" s="39" t="n">
        <v>0</v>
      </c>
    </row>
    <row r="1308" customFormat="false" ht="12.75" hidden="false" customHeight="true" outlineLevel="2" collapsed="false">
      <c r="A1308" s="32" t="s">
        <v>1253</v>
      </c>
      <c r="B1308" s="30" t="n">
        <v>1099</v>
      </c>
      <c r="C1308" s="30"/>
      <c r="D1308" s="30" t="n">
        <f aca="false">B1308*C1308</f>
        <v>0</v>
      </c>
      <c r="E1308" s="39" t="n">
        <v>0</v>
      </c>
    </row>
    <row r="1309" customFormat="false" ht="12.75" hidden="false" customHeight="true" outlineLevel="2" collapsed="false">
      <c r="A1309" s="32" t="s">
        <v>1254</v>
      </c>
      <c r="B1309" s="30" t="n">
        <v>1099</v>
      </c>
      <c r="C1309" s="30"/>
      <c r="D1309" s="30" t="n">
        <f aca="false">B1309*C1309</f>
        <v>0</v>
      </c>
      <c r="E1309" s="39" t="n">
        <v>0</v>
      </c>
    </row>
    <row r="1310" customFormat="false" ht="12.75" hidden="false" customHeight="true" outlineLevel="2" collapsed="false">
      <c r="A1310" s="42" t="s">
        <v>1247</v>
      </c>
      <c r="B1310" s="30" t="n">
        <v>1099</v>
      </c>
      <c r="C1310" s="30"/>
      <c r="D1310" s="30" t="n">
        <f aca="false">B1310*C1310</f>
        <v>0</v>
      </c>
      <c r="E1310" s="39" t="n">
        <v>0</v>
      </c>
    </row>
    <row r="1311" customFormat="false" ht="12.75" hidden="false" customHeight="true" outlineLevel="2" collapsed="false">
      <c r="A1311" s="42" t="s">
        <v>1248</v>
      </c>
      <c r="B1311" s="30" t="n">
        <v>1099</v>
      </c>
      <c r="C1311" s="30"/>
      <c r="D1311" s="30" t="n">
        <f aca="false">B1311*C1311</f>
        <v>0</v>
      </c>
      <c r="E1311" s="39" t="n">
        <v>0</v>
      </c>
    </row>
    <row r="1312" customFormat="false" ht="12.75" hidden="false" customHeight="true" outlineLevel="2" collapsed="false">
      <c r="A1312" s="42" t="s">
        <v>1255</v>
      </c>
      <c r="B1312" s="30" t="n">
        <v>300</v>
      </c>
      <c r="C1312" s="30"/>
      <c r="D1312" s="30" t="n">
        <f aca="false">B1312*C1312</f>
        <v>0</v>
      </c>
      <c r="E1312" s="39" t="n">
        <v>0</v>
      </c>
    </row>
    <row r="1313" customFormat="false" ht="12.75" hidden="false" customHeight="true" outlineLevel="2" collapsed="false">
      <c r="A1313" s="42" t="s">
        <v>1256</v>
      </c>
      <c r="B1313" s="30" t="n">
        <v>300</v>
      </c>
      <c r="C1313" s="30"/>
      <c r="D1313" s="30" t="n">
        <f aca="false">B1313*C1313</f>
        <v>0</v>
      </c>
      <c r="E1313" s="39" t="n">
        <v>0</v>
      </c>
    </row>
    <row r="1314" customFormat="false" ht="12.75" hidden="false" customHeight="true" outlineLevel="2" collapsed="false">
      <c r="A1314" s="42" t="s">
        <v>1257</v>
      </c>
      <c r="B1314" s="30" t="n">
        <v>300</v>
      </c>
      <c r="C1314" s="30"/>
      <c r="D1314" s="30" t="n">
        <f aca="false">B1314*C1314</f>
        <v>0</v>
      </c>
      <c r="E1314" s="39" t="n">
        <v>0</v>
      </c>
    </row>
    <row r="1315" customFormat="false" ht="12.75" hidden="false" customHeight="true" outlineLevel="2" collapsed="false">
      <c r="A1315" s="42" t="s">
        <v>1258</v>
      </c>
      <c r="B1315" s="30" t="n">
        <v>450</v>
      </c>
      <c r="C1315" s="30"/>
      <c r="D1315" s="30" t="n">
        <f aca="false">B1315*C1315</f>
        <v>0</v>
      </c>
      <c r="E1315" s="39" t="n">
        <v>0</v>
      </c>
    </row>
    <row r="1316" customFormat="false" ht="12.75" hidden="false" customHeight="true" outlineLevel="2" collapsed="false">
      <c r="A1316" s="32" t="s">
        <v>1259</v>
      </c>
      <c r="B1316" s="64" t="n">
        <v>300</v>
      </c>
      <c r="C1316" s="30"/>
      <c r="D1316" s="30" t="n">
        <f aca="false">B1316*C1316</f>
        <v>0</v>
      </c>
      <c r="E1316" s="39" t="n">
        <v>0</v>
      </c>
    </row>
    <row r="1317" customFormat="false" ht="12.75" hidden="false" customHeight="true" outlineLevel="2" collapsed="false">
      <c r="A1317" s="32" t="s">
        <v>1260</v>
      </c>
      <c r="B1317" s="64" t="n">
        <v>300</v>
      </c>
      <c r="C1317" s="30"/>
      <c r="D1317" s="30" t="n">
        <f aca="false">B1317*C1317</f>
        <v>0</v>
      </c>
      <c r="E1317" s="39" t="n">
        <v>0</v>
      </c>
    </row>
    <row r="1318" customFormat="false" ht="12.75" hidden="false" customHeight="true" outlineLevel="2" collapsed="false">
      <c r="A1318" s="32" t="s">
        <v>1261</v>
      </c>
      <c r="B1318" s="64" t="n">
        <v>300</v>
      </c>
      <c r="C1318" s="30"/>
      <c r="D1318" s="30" t="n">
        <f aca="false">B1318*C1318</f>
        <v>0</v>
      </c>
      <c r="E1318" s="39" t="n">
        <v>0</v>
      </c>
    </row>
    <row r="1319" customFormat="false" ht="12.75" hidden="false" customHeight="true" outlineLevel="2" collapsed="false">
      <c r="A1319" s="32" t="s">
        <v>1262</v>
      </c>
      <c r="B1319" s="64" t="n">
        <v>300</v>
      </c>
      <c r="C1319" s="30"/>
      <c r="D1319" s="30" t="n">
        <f aca="false">B1319*C1319</f>
        <v>0</v>
      </c>
      <c r="E1319" s="39" t="n">
        <v>0</v>
      </c>
    </row>
    <row r="1320" customFormat="false" ht="12.75" hidden="false" customHeight="true" outlineLevel="2" collapsed="false">
      <c r="A1320" s="32" t="s">
        <v>1263</v>
      </c>
      <c r="B1320" s="64" t="n">
        <v>300</v>
      </c>
      <c r="C1320" s="30"/>
      <c r="D1320" s="30" t="n">
        <f aca="false">B1320*C1320</f>
        <v>0</v>
      </c>
      <c r="E1320" s="39" t="n">
        <v>0</v>
      </c>
    </row>
    <row r="1321" customFormat="false" ht="12.75" hidden="false" customHeight="true" outlineLevel="2" collapsed="false">
      <c r="A1321" s="32" t="s">
        <v>1264</v>
      </c>
      <c r="B1321" s="64" t="n">
        <v>300</v>
      </c>
      <c r="C1321" s="30"/>
      <c r="D1321" s="30" t="n">
        <f aca="false">B1321*C1321</f>
        <v>0</v>
      </c>
      <c r="E1321" s="39" t="n">
        <v>0</v>
      </c>
    </row>
    <row r="1322" customFormat="false" ht="12.75" hidden="false" customHeight="true" outlineLevel="2" collapsed="false">
      <c r="A1322" s="32" t="s">
        <v>1265</v>
      </c>
      <c r="B1322" s="64" t="n">
        <v>300</v>
      </c>
      <c r="C1322" s="30"/>
      <c r="D1322" s="30" t="n">
        <f aca="false">B1322*C1322</f>
        <v>0</v>
      </c>
      <c r="E1322" s="39" t="n">
        <v>0</v>
      </c>
    </row>
    <row r="1323" customFormat="false" ht="12.75" hidden="false" customHeight="true" outlineLevel="2" collapsed="false">
      <c r="A1323" s="32" t="s">
        <v>1266</v>
      </c>
      <c r="B1323" s="64" t="n">
        <v>300</v>
      </c>
      <c r="C1323" s="30"/>
      <c r="D1323" s="30" t="n">
        <f aca="false">B1323*C1323</f>
        <v>0</v>
      </c>
      <c r="E1323" s="39" t="n">
        <v>0</v>
      </c>
    </row>
    <row r="1324" customFormat="false" ht="12.75" hidden="false" customHeight="true" outlineLevel="2" collapsed="false">
      <c r="A1324" s="32" t="s">
        <v>1267</v>
      </c>
      <c r="B1324" s="64" t="n">
        <v>300</v>
      </c>
      <c r="C1324" s="30"/>
      <c r="D1324" s="30" t="n">
        <f aca="false">B1324*C1324</f>
        <v>0</v>
      </c>
      <c r="E1324" s="39" t="n">
        <v>0</v>
      </c>
    </row>
    <row r="1325" customFormat="false" ht="12.75" hidden="false" customHeight="true" outlineLevel="2" collapsed="false">
      <c r="A1325" s="32" t="s">
        <v>1268</v>
      </c>
      <c r="B1325" s="64" t="n">
        <v>300</v>
      </c>
      <c r="C1325" s="30"/>
      <c r="D1325" s="30" t="n">
        <f aca="false">B1325*C1325</f>
        <v>0</v>
      </c>
      <c r="E1325" s="39" t="n">
        <v>0</v>
      </c>
    </row>
    <row r="1326" customFormat="false" ht="12.75" hidden="false" customHeight="true" outlineLevel="2" collapsed="false">
      <c r="A1326" s="32" t="s">
        <v>1251</v>
      </c>
      <c r="B1326" s="64" t="n">
        <v>950</v>
      </c>
      <c r="C1326" s="30"/>
      <c r="D1326" s="30" t="n">
        <f aca="false">B1326*C1326</f>
        <v>0</v>
      </c>
      <c r="E1326" s="39" t="n">
        <v>0</v>
      </c>
    </row>
    <row r="1327" customFormat="false" ht="12.75" hidden="false" customHeight="true" outlineLevel="2" collapsed="false">
      <c r="A1327" s="32" t="s">
        <v>1269</v>
      </c>
      <c r="B1327" s="64" t="n">
        <v>950</v>
      </c>
      <c r="C1327" s="30"/>
      <c r="D1327" s="30" t="n">
        <f aca="false">B1327*C1327</f>
        <v>0</v>
      </c>
      <c r="E1327" s="39" t="n">
        <v>0</v>
      </c>
    </row>
    <row r="1328" customFormat="false" ht="12.75" hidden="false" customHeight="true" outlineLevel="2" collapsed="false">
      <c r="A1328" s="32" t="s">
        <v>1253</v>
      </c>
      <c r="B1328" s="64" t="n">
        <v>950</v>
      </c>
      <c r="C1328" s="30"/>
      <c r="D1328" s="30" t="n">
        <f aca="false">B1328*C1328</f>
        <v>0</v>
      </c>
      <c r="E1328" s="39" t="n">
        <v>0</v>
      </c>
    </row>
    <row r="1329" customFormat="false" ht="12.75" hidden="false" customHeight="true" outlineLevel="2" collapsed="false">
      <c r="A1329" s="32" t="s">
        <v>1254</v>
      </c>
      <c r="B1329" s="64" t="n">
        <v>950</v>
      </c>
      <c r="C1329" s="30"/>
      <c r="D1329" s="30" t="n">
        <f aca="false">B1329*C1329</f>
        <v>0</v>
      </c>
      <c r="E1329" s="39" t="n">
        <v>0</v>
      </c>
    </row>
    <row r="1330" customFormat="false" ht="12.75" hidden="false" customHeight="true" outlineLevel="2" collapsed="false">
      <c r="A1330" s="42" t="s">
        <v>1270</v>
      </c>
      <c r="B1330" s="64" t="n">
        <v>220</v>
      </c>
      <c r="C1330" s="30"/>
      <c r="D1330" s="30" t="n">
        <f aca="false">B1330*C1330</f>
        <v>0</v>
      </c>
      <c r="E1330" s="39" t="n">
        <v>0</v>
      </c>
    </row>
    <row r="1331" customFormat="false" ht="12.75" hidden="false" customHeight="true" outlineLevel="2" collapsed="false">
      <c r="A1331" s="32" t="s">
        <v>1271</v>
      </c>
      <c r="B1331" s="64" t="n">
        <v>1519</v>
      </c>
      <c r="C1331" s="30"/>
      <c r="D1331" s="30" t="n">
        <f aca="false">B1331*C1331</f>
        <v>0</v>
      </c>
      <c r="E1331" s="39" t="n">
        <v>0</v>
      </c>
    </row>
    <row r="1332" customFormat="false" ht="12.75" hidden="false" customHeight="true" outlineLevel="2" collapsed="false">
      <c r="A1332" s="32" t="s">
        <v>1272</v>
      </c>
      <c r="B1332" s="64" t="n">
        <v>1060</v>
      </c>
      <c r="C1332" s="30"/>
      <c r="D1332" s="30" t="n">
        <f aca="false">B1332*C1332</f>
        <v>0</v>
      </c>
      <c r="E1332" s="39" t="n">
        <v>0</v>
      </c>
    </row>
    <row r="1333" customFormat="false" ht="12.75" hidden="false" customHeight="true" outlineLevel="2" collapsed="false">
      <c r="A1333" s="42" t="s">
        <v>1273</v>
      </c>
      <c r="B1333" s="64" t="n">
        <v>1750</v>
      </c>
      <c r="C1333" s="30"/>
      <c r="D1333" s="30" t="n">
        <f aca="false">B1333*C1333</f>
        <v>0</v>
      </c>
      <c r="E1333" s="39" t="n">
        <v>0</v>
      </c>
    </row>
    <row r="1334" customFormat="false" ht="12.75" hidden="false" customHeight="true" outlineLevel="2" collapsed="false">
      <c r="A1334" s="42" t="s">
        <v>1274</v>
      </c>
      <c r="B1334" s="64" t="n">
        <v>1620</v>
      </c>
      <c r="C1334" s="30"/>
      <c r="D1334" s="30" t="n">
        <f aca="false">B1334*C1334</f>
        <v>0</v>
      </c>
      <c r="E1334" s="39" t="n">
        <v>0</v>
      </c>
    </row>
    <row r="1335" customFormat="false" ht="12.75" hidden="false" customHeight="true" outlineLevel="2" collapsed="false">
      <c r="A1335" s="42" t="s">
        <v>1275</v>
      </c>
      <c r="B1335" s="64" t="n">
        <v>1620</v>
      </c>
      <c r="C1335" s="30"/>
      <c r="D1335" s="30" t="n">
        <f aca="false">B1335*C1335</f>
        <v>0</v>
      </c>
      <c r="E1335" s="39" t="n">
        <v>0</v>
      </c>
    </row>
    <row r="1336" customFormat="false" ht="12.75" hidden="false" customHeight="true" outlineLevel="2" collapsed="false">
      <c r="A1336" s="42" t="s">
        <v>1276</v>
      </c>
      <c r="B1336" s="64" t="n">
        <v>1620</v>
      </c>
      <c r="C1336" s="30"/>
      <c r="D1336" s="30" t="n">
        <f aca="false">B1336*C1336</f>
        <v>0</v>
      </c>
      <c r="E1336" s="39" t="n">
        <v>0</v>
      </c>
    </row>
    <row r="1337" customFormat="false" ht="12.75" hidden="false" customHeight="true" outlineLevel="2" collapsed="false">
      <c r="A1337" s="32" t="s">
        <v>1277</v>
      </c>
      <c r="B1337" s="64" t="n">
        <v>982</v>
      </c>
      <c r="C1337" s="30"/>
      <c r="D1337" s="30" t="n">
        <f aca="false">B1337*C1337</f>
        <v>0</v>
      </c>
      <c r="E1337" s="39" t="n">
        <v>0</v>
      </c>
    </row>
    <row r="1338" customFormat="false" ht="12.75" hidden="false" customHeight="true" outlineLevel="2" collapsed="false">
      <c r="A1338" s="32" t="s">
        <v>1278</v>
      </c>
      <c r="B1338" s="64" t="n">
        <v>982</v>
      </c>
      <c r="C1338" s="30"/>
      <c r="D1338" s="30" t="n">
        <f aca="false">B1338*C1338</f>
        <v>0</v>
      </c>
      <c r="E1338" s="39" t="n">
        <v>0</v>
      </c>
    </row>
    <row r="1339" customFormat="false" ht="12.75" hidden="false" customHeight="true" outlineLevel="2" collapsed="false">
      <c r="A1339" s="32" t="s">
        <v>1279</v>
      </c>
      <c r="B1339" s="64" t="n">
        <v>982</v>
      </c>
      <c r="C1339" s="30"/>
      <c r="D1339" s="30" t="n">
        <f aca="false">B1339*C1339</f>
        <v>0</v>
      </c>
      <c r="E1339" s="39" t="n">
        <v>0</v>
      </c>
    </row>
    <row r="1340" customFormat="false" ht="12.75" hidden="false" customHeight="true" outlineLevel="2" collapsed="false">
      <c r="A1340" s="32" t="s">
        <v>1280</v>
      </c>
      <c r="B1340" s="64" t="n">
        <v>300</v>
      </c>
      <c r="C1340" s="30"/>
      <c r="D1340" s="30" t="n">
        <f aca="false">B1340*C1340</f>
        <v>0</v>
      </c>
      <c r="E1340" s="39" t="n">
        <v>0</v>
      </c>
    </row>
    <row r="1341" customFormat="false" ht="12.75" hidden="false" customHeight="true" outlineLevel="2" collapsed="false">
      <c r="A1341" s="32" t="s">
        <v>1281</v>
      </c>
      <c r="B1341" s="64" t="n">
        <v>300</v>
      </c>
      <c r="C1341" s="30"/>
      <c r="D1341" s="30" t="n">
        <f aca="false">B1341*C1341</f>
        <v>0</v>
      </c>
      <c r="E1341" s="39" t="n">
        <v>0</v>
      </c>
    </row>
    <row r="1342" customFormat="false" ht="12.75" hidden="false" customHeight="true" outlineLevel="2" collapsed="false">
      <c r="A1342" s="32" t="s">
        <v>1282</v>
      </c>
      <c r="B1342" s="64" t="n">
        <v>300</v>
      </c>
      <c r="C1342" s="30"/>
      <c r="D1342" s="30" t="n">
        <f aca="false">B1342*C1342</f>
        <v>0</v>
      </c>
      <c r="E1342" s="39" t="n">
        <v>0</v>
      </c>
    </row>
    <row r="1343" customFormat="false" ht="12.75" hidden="false" customHeight="true" outlineLevel="2" collapsed="false">
      <c r="A1343" s="32" t="s">
        <v>1283</v>
      </c>
      <c r="B1343" s="64" t="n">
        <v>300</v>
      </c>
      <c r="C1343" s="30"/>
      <c r="D1343" s="30" t="n">
        <f aca="false">B1343*C1343</f>
        <v>0</v>
      </c>
      <c r="E1343" s="39" t="n">
        <v>0</v>
      </c>
    </row>
    <row r="1344" customFormat="false" ht="12.75" hidden="false" customHeight="true" outlineLevel="2" collapsed="false">
      <c r="A1344" s="32" t="s">
        <v>1284</v>
      </c>
      <c r="B1344" s="64" t="n">
        <v>325</v>
      </c>
      <c r="C1344" s="30"/>
      <c r="D1344" s="30" t="n">
        <f aca="false">B1344*C1344</f>
        <v>0</v>
      </c>
      <c r="E1344" s="39" t="n">
        <v>0</v>
      </c>
    </row>
    <row r="1345" customFormat="false" ht="12.75" hidden="false" customHeight="true" outlineLevel="2" collapsed="false">
      <c r="A1345" s="32" t="s">
        <v>1285</v>
      </c>
      <c r="B1345" s="64" t="n">
        <v>300</v>
      </c>
      <c r="C1345" s="30"/>
      <c r="D1345" s="30" t="n">
        <f aca="false">B1345*C1345</f>
        <v>0</v>
      </c>
      <c r="E1345" s="39" t="n">
        <v>0</v>
      </c>
    </row>
    <row r="1346" customFormat="false" ht="12.75" hidden="false" customHeight="true" outlineLevel="2" collapsed="false">
      <c r="A1346" s="32" t="s">
        <v>1286</v>
      </c>
      <c r="B1346" s="64" t="n">
        <v>300</v>
      </c>
      <c r="C1346" s="30"/>
      <c r="D1346" s="30" t="n">
        <f aca="false">B1346*C1346</f>
        <v>0</v>
      </c>
      <c r="E1346" s="39" t="n">
        <v>0</v>
      </c>
    </row>
    <row r="1347" customFormat="false" ht="12.75" hidden="false" customHeight="true" outlineLevel="2" collapsed="false">
      <c r="A1347" s="32" t="s">
        <v>1287</v>
      </c>
      <c r="B1347" s="64" t="n">
        <v>300</v>
      </c>
      <c r="C1347" s="30"/>
      <c r="D1347" s="30" t="n">
        <f aca="false">B1347*C1347</f>
        <v>0</v>
      </c>
      <c r="E1347" s="39" t="n">
        <v>0</v>
      </c>
    </row>
    <row r="1348" customFormat="false" ht="12.75" hidden="false" customHeight="true" outlineLevel="2" collapsed="false">
      <c r="A1348" s="32" t="s">
        <v>1288</v>
      </c>
      <c r="B1348" s="64" t="n">
        <v>300</v>
      </c>
      <c r="C1348" s="30"/>
      <c r="D1348" s="30" t="n">
        <f aca="false">B1348*C1348</f>
        <v>0</v>
      </c>
      <c r="E1348" s="39" t="n">
        <v>0</v>
      </c>
    </row>
    <row r="1349" customFormat="false" ht="12.75" hidden="false" customHeight="true" outlineLevel="2" collapsed="false">
      <c r="A1349" s="32" t="s">
        <v>1289</v>
      </c>
      <c r="B1349" s="64" t="n">
        <v>300</v>
      </c>
      <c r="C1349" s="30"/>
      <c r="D1349" s="30" t="n">
        <f aca="false">B1349*C1349</f>
        <v>0</v>
      </c>
      <c r="E1349" s="39" t="n">
        <v>0</v>
      </c>
    </row>
    <row r="1350" customFormat="false" ht="12.75" hidden="false" customHeight="true" outlineLevel="2" collapsed="false">
      <c r="A1350" s="32" t="s">
        <v>1290</v>
      </c>
      <c r="B1350" s="64" t="n">
        <v>480</v>
      </c>
      <c r="C1350" s="30"/>
      <c r="D1350" s="30" t="n">
        <f aca="false">B1350*C1350</f>
        <v>0</v>
      </c>
      <c r="E1350" s="39" t="n">
        <v>0</v>
      </c>
    </row>
    <row r="1351" customFormat="false" ht="12.75" hidden="false" customHeight="true" outlineLevel="2" collapsed="false">
      <c r="A1351" s="32" t="s">
        <v>1291</v>
      </c>
      <c r="B1351" s="64" t="n">
        <v>480</v>
      </c>
      <c r="C1351" s="30"/>
      <c r="D1351" s="30" t="n">
        <f aca="false">B1351*C1351</f>
        <v>0</v>
      </c>
      <c r="E1351" s="39" t="n">
        <v>0</v>
      </c>
    </row>
    <row r="1352" customFormat="false" ht="12.75" hidden="false" customHeight="true" outlineLevel="2" collapsed="false">
      <c r="A1352" s="32" t="s">
        <v>1292</v>
      </c>
      <c r="B1352" s="64" t="n">
        <v>480</v>
      </c>
      <c r="C1352" s="30"/>
      <c r="D1352" s="30" t="n">
        <f aca="false">B1352*C1352</f>
        <v>0</v>
      </c>
      <c r="E1352" s="39" t="n">
        <v>0</v>
      </c>
    </row>
    <row r="1353" customFormat="false" ht="12.75" hidden="false" customHeight="true" outlineLevel="2" collapsed="false">
      <c r="A1353" s="32" t="s">
        <v>1290</v>
      </c>
      <c r="B1353" s="64" t="n">
        <v>480</v>
      </c>
      <c r="C1353" s="30"/>
      <c r="D1353" s="30" t="n">
        <f aca="false">B1353*C1353</f>
        <v>0</v>
      </c>
      <c r="E1353" s="39" t="n">
        <v>0</v>
      </c>
    </row>
    <row r="1354" customFormat="false" ht="12.75" hidden="false" customHeight="true" outlineLevel="2" collapsed="false">
      <c r="A1354" s="32" t="s">
        <v>1293</v>
      </c>
      <c r="B1354" s="65" t="n">
        <v>210</v>
      </c>
      <c r="C1354" s="30"/>
      <c r="D1354" s="30" t="n">
        <f aca="false">B1354*C1354</f>
        <v>0</v>
      </c>
      <c r="E1354" s="39" t="n">
        <v>0</v>
      </c>
    </row>
    <row r="1355" customFormat="false" ht="12.75" hidden="false" customHeight="true" outlineLevel="2" collapsed="false">
      <c r="A1355" s="32" t="s">
        <v>1294</v>
      </c>
      <c r="B1355" s="65" t="n">
        <v>398</v>
      </c>
      <c r="C1355" s="30"/>
      <c r="D1355" s="30" t="n">
        <f aca="false">B1355*C1355</f>
        <v>0</v>
      </c>
      <c r="E1355" s="39" t="n">
        <v>0</v>
      </c>
    </row>
    <row r="1356" customFormat="false" ht="12.75" hidden="false" customHeight="true" outlineLevel="2" collapsed="false">
      <c r="A1356" s="32" t="s">
        <v>1295</v>
      </c>
      <c r="B1356" s="64" t="n">
        <v>490</v>
      </c>
      <c r="C1356" s="30"/>
      <c r="D1356" s="30" t="n">
        <f aca="false">B1356*C1356</f>
        <v>0</v>
      </c>
      <c r="E1356" s="39" t="n">
        <v>0</v>
      </c>
    </row>
    <row r="1357" customFormat="false" ht="12.75" hidden="false" customHeight="true" outlineLevel="2" collapsed="false">
      <c r="A1357" s="32" t="s">
        <v>1296</v>
      </c>
      <c r="B1357" s="64" t="n">
        <v>300</v>
      </c>
      <c r="C1357" s="30"/>
      <c r="D1357" s="30" t="n">
        <f aca="false">B1357*C1357</f>
        <v>0</v>
      </c>
      <c r="E1357" s="39" t="n">
        <v>0</v>
      </c>
    </row>
    <row r="1358" customFormat="false" ht="12.75" hidden="false" customHeight="true" outlineLevel="2" collapsed="false">
      <c r="A1358" s="32" t="s">
        <v>1297</v>
      </c>
      <c r="B1358" s="64" t="n">
        <v>300</v>
      </c>
      <c r="C1358" s="30"/>
      <c r="D1358" s="30" t="n">
        <f aca="false">B1358*C1358</f>
        <v>0</v>
      </c>
      <c r="E1358" s="39" t="n">
        <v>0</v>
      </c>
    </row>
    <row r="1359" customFormat="false" ht="12.75" hidden="false" customHeight="true" outlineLevel="2" collapsed="false">
      <c r="A1359" s="32" t="s">
        <v>1298</v>
      </c>
      <c r="B1359" s="64" t="n">
        <v>300</v>
      </c>
      <c r="C1359" s="30"/>
      <c r="D1359" s="30" t="n">
        <f aca="false">B1359*C1359</f>
        <v>0</v>
      </c>
      <c r="E1359" s="39" t="n">
        <v>0</v>
      </c>
    </row>
    <row r="1360" customFormat="false" ht="12.75" hidden="false" customHeight="true" outlineLevel="2" collapsed="false">
      <c r="A1360" s="32" t="s">
        <v>1299</v>
      </c>
      <c r="B1360" s="64" t="n">
        <v>300</v>
      </c>
      <c r="C1360" s="30"/>
      <c r="D1360" s="30" t="n">
        <f aca="false">B1360*C1360</f>
        <v>0</v>
      </c>
      <c r="E1360" s="39" t="n">
        <v>0</v>
      </c>
    </row>
    <row r="1361" customFormat="false" ht="12.75" hidden="false" customHeight="true" outlineLevel="2" collapsed="false">
      <c r="A1361" s="32" t="s">
        <v>1300</v>
      </c>
      <c r="B1361" s="64" t="n">
        <v>300</v>
      </c>
      <c r="C1361" s="30"/>
      <c r="D1361" s="30" t="n">
        <f aca="false">B1361*C1361</f>
        <v>0</v>
      </c>
      <c r="E1361" s="39" t="n">
        <v>0</v>
      </c>
    </row>
    <row r="1362" customFormat="false" ht="12.75" hidden="false" customHeight="true" outlineLevel="2" collapsed="false">
      <c r="A1362" s="32" t="s">
        <v>1301</v>
      </c>
      <c r="B1362" s="64" t="n">
        <v>300</v>
      </c>
      <c r="C1362" s="30"/>
      <c r="D1362" s="30" t="n">
        <f aca="false">B1362*C1362</f>
        <v>0</v>
      </c>
      <c r="E1362" s="39" t="n">
        <v>0</v>
      </c>
    </row>
    <row r="1363" customFormat="false" ht="12.75" hidden="false" customHeight="true" outlineLevel="2" collapsed="false">
      <c r="A1363" s="32" t="s">
        <v>1302</v>
      </c>
      <c r="B1363" s="64" t="n">
        <v>300</v>
      </c>
      <c r="C1363" s="30"/>
      <c r="D1363" s="30" t="n">
        <f aca="false">B1363*C1363</f>
        <v>0</v>
      </c>
      <c r="E1363" s="39" t="n">
        <v>0</v>
      </c>
    </row>
    <row r="1364" customFormat="false" ht="12.75" hidden="false" customHeight="true" outlineLevel="2" collapsed="false">
      <c r="A1364" s="32" t="s">
        <v>1303</v>
      </c>
      <c r="B1364" s="64" t="n">
        <v>300</v>
      </c>
      <c r="C1364" s="30"/>
      <c r="D1364" s="30" t="n">
        <f aca="false">B1364*C1364</f>
        <v>0</v>
      </c>
      <c r="E1364" s="39" t="n">
        <v>0</v>
      </c>
    </row>
    <row r="1365" customFormat="false" ht="12.75" hidden="false" customHeight="true" outlineLevel="2" collapsed="false">
      <c r="A1365" s="42" t="s">
        <v>1304</v>
      </c>
      <c r="B1365" s="64" t="n">
        <v>300</v>
      </c>
      <c r="C1365" s="30"/>
      <c r="D1365" s="30" t="n">
        <f aca="false">B1365*C1365</f>
        <v>0</v>
      </c>
      <c r="E1365" s="39" t="n">
        <v>0</v>
      </c>
    </row>
    <row r="1366" customFormat="false" ht="12.75" hidden="false" customHeight="true" outlineLevel="2" collapsed="false">
      <c r="A1366" s="42" t="s">
        <v>1305</v>
      </c>
      <c r="B1366" s="30" t="n">
        <v>300</v>
      </c>
      <c r="C1366" s="30"/>
      <c r="D1366" s="30" t="n">
        <f aca="false">B1366*C1366</f>
        <v>0</v>
      </c>
      <c r="E1366" s="39" t="n">
        <v>0</v>
      </c>
    </row>
    <row r="1367" customFormat="false" ht="12.75" hidden="false" customHeight="true" outlineLevel="2" collapsed="false">
      <c r="A1367" s="42" t="s">
        <v>1306</v>
      </c>
      <c r="B1367" s="30" t="n">
        <v>300</v>
      </c>
      <c r="C1367" s="30"/>
      <c r="D1367" s="30" t="n">
        <f aca="false">B1367*C1367</f>
        <v>0</v>
      </c>
      <c r="E1367" s="39" t="n">
        <v>0</v>
      </c>
    </row>
    <row r="1368" customFormat="false" ht="12.75" hidden="false" customHeight="true" outlineLevel="2" collapsed="false">
      <c r="A1368" s="42" t="s">
        <v>1307</v>
      </c>
      <c r="B1368" s="30" t="n">
        <v>450</v>
      </c>
      <c r="C1368" s="30"/>
      <c r="D1368" s="30" t="n">
        <f aca="false">B1368*C1368</f>
        <v>0</v>
      </c>
      <c r="E1368" s="39" t="n">
        <v>0</v>
      </c>
    </row>
    <row r="1369" customFormat="false" ht="12.75" hidden="false" customHeight="true" outlineLevel="2" collapsed="false">
      <c r="A1369" s="76" t="s">
        <v>1308</v>
      </c>
      <c r="B1369" s="64" t="n">
        <v>300</v>
      </c>
      <c r="C1369" s="30"/>
      <c r="D1369" s="30" t="n">
        <f aca="false">B1369*C1369</f>
        <v>0</v>
      </c>
      <c r="E1369" s="39" t="n">
        <v>0</v>
      </c>
    </row>
    <row r="1370" customFormat="false" ht="12.75" hidden="false" customHeight="true" outlineLevel="2" collapsed="false">
      <c r="A1370" s="76" t="s">
        <v>1309</v>
      </c>
      <c r="B1370" s="64" t="n">
        <v>150</v>
      </c>
      <c r="C1370" s="30"/>
      <c r="D1370" s="30" t="n">
        <f aca="false">B1370*C1370</f>
        <v>0</v>
      </c>
      <c r="E1370" s="39" t="n">
        <v>0</v>
      </c>
    </row>
    <row r="1371" customFormat="false" ht="12.75" hidden="false" customHeight="true" outlineLevel="2" collapsed="false">
      <c r="A1371" s="76" t="s">
        <v>1310</v>
      </c>
      <c r="B1371" s="64" t="n">
        <v>150</v>
      </c>
      <c r="C1371" s="30"/>
      <c r="D1371" s="30" t="n">
        <f aca="false">B1371*C1371</f>
        <v>0</v>
      </c>
      <c r="E1371" s="39" t="n">
        <v>0</v>
      </c>
    </row>
    <row r="1372" customFormat="false" ht="12.75" hidden="false" customHeight="true" outlineLevel="2" collapsed="false">
      <c r="A1372" s="76" t="s">
        <v>1311</v>
      </c>
      <c r="B1372" s="64" t="n">
        <v>150</v>
      </c>
      <c r="C1372" s="30"/>
      <c r="D1372" s="30" t="n">
        <f aca="false">B1372*C1372</f>
        <v>0</v>
      </c>
      <c r="E1372" s="39" t="n">
        <v>0</v>
      </c>
    </row>
    <row r="1373" customFormat="false" ht="12.75" hidden="false" customHeight="true" outlineLevel="2" collapsed="false">
      <c r="A1373" s="32" t="s">
        <v>1312</v>
      </c>
      <c r="B1373" s="64" t="n">
        <v>464</v>
      </c>
      <c r="C1373" s="30"/>
      <c r="D1373" s="30" t="n">
        <f aca="false">B1373*C1373</f>
        <v>0</v>
      </c>
      <c r="E1373" s="39" t="n">
        <v>0</v>
      </c>
    </row>
    <row r="1374" customFormat="false" ht="12.75" hidden="false" customHeight="true" outlineLevel="2" collapsed="false">
      <c r="A1374" s="32" t="s">
        <v>1313</v>
      </c>
      <c r="B1374" s="64" t="n">
        <v>572</v>
      </c>
      <c r="C1374" s="30"/>
      <c r="D1374" s="30" t="n">
        <f aca="false">B1374*C1374</f>
        <v>0</v>
      </c>
      <c r="E1374" s="39" t="n">
        <v>0</v>
      </c>
    </row>
    <row r="1375" customFormat="false" ht="15" hidden="false" customHeight="false" outlineLevel="1" collapsed="false">
      <c r="A1375" s="29" t="s">
        <v>1314</v>
      </c>
      <c r="B1375" s="30"/>
      <c r="C1375" s="30"/>
      <c r="D1375" s="30" t="n">
        <f aca="false">B1375*C1375</f>
        <v>0</v>
      </c>
      <c r="E1375" s="39"/>
    </row>
    <row r="1376" customFormat="false" ht="12.75" hidden="false" customHeight="true" outlineLevel="2" collapsed="false">
      <c r="A1376" s="32" t="s">
        <v>1315</v>
      </c>
      <c r="B1376" s="47" t="n">
        <v>973</v>
      </c>
      <c r="C1376" s="30"/>
      <c r="D1376" s="30" t="n">
        <f aca="false">B1376*C1376</f>
        <v>0</v>
      </c>
      <c r="E1376" s="39" t="n">
        <v>0</v>
      </c>
    </row>
    <row r="1377" customFormat="false" ht="12.75" hidden="false" customHeight="true" outlineLevel="2" collapsed="false">
      <c r="A1377" s="79" t="s">
        <v>1316</v>
      </c>
      <c r="B1377" s="47" t="n">
        <v>780</v>
      </c>
      <c r="C1377" s="30"/>
      <c r="D1377" s="30" t="n">
        <f aca="false">B1377*C1377</f>
        <v>0</v>
      </c>
      <c r="E1377" s="39" t="n">
        <v>0</v>
      </c>
    </row>
    <row r="1378" customFormat="false" ht="12.75" hidden="false" customHeight="true" outlineLevel="2" collapsed="false">
      <c r="A1378" s="79" t="s">
        <v>1317</v>
      </c>
      <c r="B1378" s="47" t="n">
        <v>780</v>
      </c>
      <c r="C1378" s="30"/>
      <c r="D1378" s="30" t="n">
        <f aca="false">B1378*C1378</f>
        <v>0</v>
      </c>
      <c r="E1378" s="39" t="n">
        <v>0</v>
      </c>
    </row>
    <row r="1379" customFormat="false" ht="12.75" hidden="false" customHeight="true" outlineLevel="2" collapsed="false">
      <c r="A1379" s="79" t="s">
        <v>1318</v>
      </c>
      <c r="B1379" s="47" t="n">
        <v>780</v>
      </c>
      <c r="C1379" s="30"/>
      <c r="D1379" s="30" t="n">
        <f aca="false">B1379*C1379</f>
        <v>0</v>
      </c>
      <c r="E1379" s="39" t="n">
        <v>0</v>
      </c>
    </row>
    <row r="1380" customFormat="false" ht="12.75" hidden="false" customHeight="true" outlineLevel="2" collapsed="false">
      <c r="A1380" s="86" t="s">
        <v>1319</v>
      </c>
      <c r="B1380" s="47" t="n">
        <v>1050</v>
      </c>
      <c r="C1380" s="30"/>
      <c r="D1380" s="30" t="n">
        <f aca="false">B1380*C1380</f>
        <v>0</v>
      </c>
      <c r="E1380" s="39" t="n">
        <v>0</v>
      </c>
    </row>
    <row r="1381" customFormat="false" ht="12.75" hidden="false" customHeight="true" outlineLevel="2" collapsed="false">
      <c r="A1381" s="86" t="s">
        <v>1320</v>
      </c>
      <c r="B1381" s="47" t="n">
        <v>854</v>
      </c>
      <c r="C1381" s="30"/>
      <c r="D1381" s="30" t="n">
        <f aca="false">B1381*C1381</f>
        <v>0</v>
      </c>
      <c r="E1381" s="39" t="n">
        <v>0</v>
      </c>
    </row>
    <row r="1382" customFormat="false" ht="12.75" hidden="false" customHeight="true" outlineLevel="2" collapsed="false">
      <c r="A1382" s="86" t="s">
        <v>1321</v>
      </c>
      <c r="B1382" s="47" t="n">
        <v>854</v>
      </c>
      <c r="C1382" s="30"/>
      <c r="D1382" s="30" t="n">
        <f aca="false">B1382*C1382</f>
        <v>0</v>
      </c>
      <c r="E1382" s="39" t="n">
        <v>0</v>
      </c>
    </row>
    <row r="1383" customFormat="false" ht="12.75" hidden="false" customHeight="true" outlineLevel="2" collapsed="false">
      <c r="A1383" s="86" t="s">
        <v>1322</v>
      </c>
      <c r="B1383" s="47" t="n">
        <v>854</v>
      </c>
      <c r="C1383" s="30"/>
      <c r="D1383" s="30" t="n">
        <f aca="false">B1383*C1383</f>
        <v>0</v>
      </c>
      <c r="E1383" s="39" t="n">
        <v>0</v>
      </c>
    </row>
    <row r="1384" customFormat="false" ht="12.75" hidden="false" customHeight="true" outlineLevel="2" collapsed="false">
      <c r="A1384" s="32" t="s">
        <v>1323</v>
      </c>
      <c r="B1384" s="47" t="n">
        <v>1310</v>
      </c>
      <c r="C1384" s="30"/>
      <c r="D1384" s="30" t="n">
        <f aca="false">B1384*C1384</f>
        <v>0</v>
      </c>
      <c r="E1384" s="39" t="n">
        <v>0</v>
      </c>
    </row>
    <row r="1385" customFormat="false" ht="12.75" hidden="false" customHeight="true" outlineLevel="2" collapsed="false">
      <c r="A1385" s="32" t="s">
        <v>1324</v>
      </c>
      <c r="B1385" s="47" t="n">
        <v>1310</v>
      </c>
      <c r="C1385" s="30"/>
      <c r="D1385" s="30" t="n">
        <f aca="false">B1385*C1385</f>
        <v>0</v>
      </c>
      <c r="E1385" s="39" t="n">
        <v>0</v>
      </c>
    </row>
    <row r="1386" customFormat="false" ht="12.75" hidden="false" customHeight="true" outlineLevel="2" collapsed="false">
      <c r="A1386" s="32" t="s">
        <v>1325</v>
      </c>
      <c r="B1386" s="47" t="n">
        <v>2816</v>
      </c>
      <c r="C1386" s="30"/>
      <c r="D1386" s="30" t="n">
        <f aca="false">B1386*C1386</f>
        <v>0</v>
      </c>
      <c r="E1386" s="39" t="n">
        <v>0</v>
      </c>
    </row>
    <row r="1387" customFormat="false" ht="12.75" hidden="false" customHeight="true" outlineLevel="2" collapsed="false">
      <c r="A1387" s="32" t="s">
        <v>1326</v>
      </c>
      <c r="B1387" s="47" t="n">
        <v>1310</v>
      </c>
      <c r="C1387" s="30"/>
      <c r="D1387" s="30" t="n">
        <f aca="false">B1387*C1387</f>
        <v>0</v>
      </c>
      <c r="E1387" s="39" t="n">
        <v>0</v>
      </c>
    </row>
    <row r="1388" customFormat="false" ht="12.75" hidden="false" customHeight="true" outlineLevel="2" collapsed="false">
      <c r="A1388" s="32" t="s">
        <v>1327</v>
      </c>
      <c r="B1388" s="47" t="n">
        <v>2816</v>
      </c>
      <c r="C1388" s="30"/>
      <c r="D1388" s="30" t="n">
        <f aca="false">B1388*C1388</f>
        <v>0</v>
      </c>
      <c r="E1388" s="39" t="n">
        <v>0</v>
      </c>
    </row>
    <row r="1389" customFormat="false" ht="12.75" hidden="false" customHeight="true" outlineLevel="2" collapsed="false">
      <c r="A1389" s="32" t="s">
        <v>1328</v>
      </c>
      <c r="B1389" s="47" t="n">
        <v>2833</v>
      </c>
      <c r="C1389" s="30"/>
      <c r="D1389" s="30" t="n">
        <f aca="false">B1389*C1389</f>
        <v>0</v>
      </c>
      <c r="E1389" s="39" t="n">
        <v>0</v>
      </c>
    </row>
    <row r="1390" customFormat="false" ht="12.75" hidden="false" customHeight="true" outlineLevel="2" collapsed="false">
      <c r="A1390" s="42" t="s">
        <v>1329</v>
      </c>
      <c r="B1390" s="47" t="n">
        <v>790</v>
      </c>
      <c r="C1390" s="30"/>
      <c r="D1390" s="30" t="n">
        <f aca="false">B1390*C1390</f>
        <v>0</v>
      </c>
      <c r="E1390" s="39" t="n">
        <v>0</v>
      </c>
    </row>
    <row r="1391" customFormat="false" ht="12.75" hidden="false" customHeight="true" outlineLevel="2" collapsed="false">
      <c r="A1391" s="32" t="s">
        <v>1330</v>
      </c>
      <c r="B1391" s="47" t="n">
        <v>1594</v>
      </c>
      <c r="C1391" s="30"/>
      <c r="D1391" s="30" t="n">
        <f aca="false">B1391*C1391</f>
        <v>0</v>
      </c>
      <c r="E1391" s="39" t="n">
        <v>0</v>
      </c>
    </row>
    <row r="1392" customFormat="false" ht="12.75" hidden="false" customHeight="true" outlineLevel="2" collapsed="false">
      <c r="A1392" s="32" t="s">
        <v>1331</v>
      </c>
      <c r="B1392" s="64" t="n">
        <v>935</v>
      </c>
      <c r="C1392" s="30"/>
      <c r="D1392" s="30" t="n">
        <f aca="false">B1392*C1392</f>
        <v>0</v>
      </c>
      <c r="E1392" s="39" t="n">
        <v>0</v>
      </c>
    </row>
    <row r="1393" customFormat="false" ht="12.75" hidden="false" customHeight="true" outlineLevel="2" collapsed="false">
      <c r="A1393" s="32" t="s">
        <v>1332</v>
      </c>
      <c r="B1393" s="64" t="n">
        <v>935</v>
      </c>
      <c r="C1393" s="30"/>
      <c r="D1393" s="30" t="n">
        <f aca="false">B1393*C1393</f>
        <v>0</v>
      </c>
      <c r="E1393" s="39" t="n">
        <v>0</v>
      </c>
    </row>
    <row r="1394" customFormat="false" ht="12.75" hidden="false" customHeight="true" outlineLevel="2" collapsed="false">
      <c r="A1394" s="32" t="s">
        <v>1333</v>
      </c>
      <c r="B1394" s="64" t="n">
        <v>935</v>
      </c>
      <c r="C1394" s="30"/>
      <c r="D1394" s="30" t="n">
        <f aca="false">B1394*C1394</f>
        <v>0</v>
      </c>
      <c r="E1394" s="39" t="n">
        <v>0</v>
      </c>
    </row>
    <row r="1395" customFormat="false" ht="12.75" hidden="false" customHeight="true" outlineLevel="2" collapsed="false">
      <c r="A1395" s="32" t="s">
        <v>1334</v>
      </c>
      <c r="B1395" s="64" t="n">
        <v>1550</v>
      </c>
      <c r="C1395" s="30"/>
      <c r="D1395" s="30" t="n">
        <f aca="false">B1395*C1395</f>
        <v>0</v>
      </c>
      <c r="E1395" s="39" t="n">
        <v>0</v>
      </c>
    </row>
    <row r="1396" customFormat="false" ht="12.75" hidden="false" customHeight="true" outlineLevel="2" collapsed="false">
      <c r="A1396" s="32" t="s">
        <v>1335</v>
      </c>
      <c r="B1396" s="112" t="n">
        <v>1479</v>
      </c>
      <c r="C1396" s="30"/>
      <c r="D1396" s="30" t="n">
        <f aca="false">B1396*C1396</f>
        <v>0</v>
      </c>
      <c r="E1396" s="39" t="n">
        <v>0</v>
      </c>
    </row>
    <row r="1397" customFormat="false" ht="12.75" hidden="false" customHeight="true" outlineLevel="2" collapsed="false">
      <c r="A1397" s="32" t="s">
        <v>1336</v>
      </c>
      <c r="B1397" s="112" t="n">
        <v>1479</v>
      </c>
      <c r="C1397" s="30"/>
      <c r="D1397" s="30" t="n">
        <f aca="false">B1397*C1397</f>
        <v>0</v>
      </c>
      <c r="E1397" s="39" t="n">
        <v>0</v>
      </c>
    </row>
    <row r="1398" customFormat="false" ht="12.75" hidden="false" customHeight="true" outlineLevel="2" collapsed="false">
      <c r="A1398" s="32" t="s">
        <v>1337</v>
      </c>
      <c r="B1398" s="112" t="n">
        <v>1479</v>
      </c>
      <c r="C1398" s="30"/>
      <c r="D1398" s="30" t="n">
        <f aca="false">B1398*C1398</f>
        <v>0</v>
      </c>
      <c r="E1398" s="39" t="n">
        <v>0</v>
      </c>
    </row>
    <row r="1399" customFormat="false" ht="12.75" hidden="false" customHeight="true" outlineLevel="2" collapsed="false">
      <c r="A1399" s="32" t="s">
        <v>1338</v>
      </c>
      <c r="B1399" s="112" t="n">
        <v>876</v>
      </c>
      <c r="C1399" s="30"/>
      <c r="D1399" s="30" t="n">
        <f aca="false">B1399*C1399</f>
        <v>0</v>
      </c>
      <c r="E1399" s="39" t="n">
        <v>0</v>
      </c>
    </row>
    <row r="1400" customFormat="false" ht="12.75" hidden="false" customHeight="true" outlineLevel="2" collapsed="false">
      <c r="A1400" s="32" t="s">
        <v>1339</v>
      </c>
      <c r="B1400" s="112" t="n">
        <v>876</v>
      </c>
      <c r="C1400" s="30"/>
      <c r="D1400" s="30" t="n">
        <f aca="false">B1400*C1400</f>
        <v>0</v>
      </c>
      <c r="E1400" s="39" t="n">
        <v>0</v>
      </c>
    </row>
    <row r="1401" customFormat="false" ht="12.75" hidden="false" customHeight="true" outlineLevel="2" collapsed="false">
      <c r="A1401" s="32" t="s">
        <v>1340</v>
      </c>
      <c r="B1401" s="112" t="n">
        <v>876</v>
      </c>
      <c r="C1401" s="30"/>
      <c r="D1401" s="30" t="n">
        <f aca="false">B1401*C1401</f>
        <v>0</v>
      </c>
      <c r="E1401" s="39" t="n">
        <v>0</v>
      </c>
    </row>
    <row r="1402" customFormat="false" ht="12.75" hidden="false" customHeight="true" outlineLevel="2" collapsed="false">
      <c r="A1402" s="32" t="s">
        <v>1341</v>
      </c>
      <c r="B1402" s="112" t="n">
        <v>876</v>
      </c>
      <c r="C1402" s="30"/>
      <c r="D1402" s="30" t="n">
        <f aca="false">B1402*C1402</f>
        <v>0</v>
      </c>
      <c r="E1402" s="39" t="n">
        <v>0</v>
      </c>
    </row>
    <row r="1403" customFormat="false" ht="15" hidden="false" customHeight="false" outlineLevel="1" collapsed="false">
      <c r="A1403" s="29" t="s">
        <v>1342</v>
      </c>
      <c r="B1403" s="30"/>
      <c r="C1403" s="30"/>
      <c r="D1403" s="30" t="n">
        <f aca="false">B1403*C1403</f>
        <v>0</v>
      </c>
      <c r="E1403" s="39"/>
    </row>
    <row r="1404" customFormat="false" ht="12.75" hidden="false" customHeight="true" outlineLevel="2" collapsed="false">
      <c r="A1404" s="32" t="s">
        <v>1343</v>
      </c>
      <c r="B1404" s="51" t="n">
        <v>2304</v>
      </c>
      <c r="C1404" s="30"/>
      <c r="D1404" s="30" t="n">
        <f aca="false">B1404*C1404</f>
        <v>0</v>
      </c>
      <c r="E1404" s="39" t="n">
        <v>0</v>
      </c>
    </row>
    <row r="1405" customFormat="false" ht="12.75" hidden="false" customHeight="true" outlineLevel="2" collapsed="false">
      <c r="A1405" s="56" t="s">
        <v>1344</v>
      </c>
      <c r="B1405" s="51" t="n">
        <v>1465</v>
      </c>
      <c r="C1405" s="30"/>
      <c r="D1405" s="30" t="n">
        <f aca="false">B1405*C1405</f>
        <v>0</v>
      </c>
      <c r="E1405" s="39" t="n">
        <v>0</v>
      </c>
    </row>
    <row r="1406" customFormat="false" ht="12.75" hidden="false" customHeight="true" outlineLevel="2" collapsed="false">
      <c r="A1406" s="42" t="s">
        <v>1345</v>
      </c>
      <c r="B1406" s="51" t="n">
        <v>4338</v>
      </c>
      <c r="C1406" s="30"/>
      <c r="D1406" s="30" t="n">
        <f aca="false">B1406*C1406</f>
        <v>0</v>
      </c>
      <c r="E1406" s="39" t="n">
        <v>0</v>
      </c>
    </row>
    <row r="1407" customFormat="false" ht="12.75" hidden="false" customHeight="true" outlineLevel="2" collapsed="false">
      <c r="A1407" s="32" t="s">
        <v>1346</v>
      </c>
      <c r="B1407" s="51" t="n">
        <v>499</v>
      </c>
      <c r="C1407" s="30"/>
      <c r="D1407" s="30" t="n">
        <f aca="false">B1407*C1407</f>
        <v>0</v>
      </c>
      <c r="E1407" s="39" t="n">
        <v>0</v>
      </c>
    </row>
    <row r="1408" customFormat="false" ht="12.75" hidden="false" customHeight="true" outlineLevel="2" collapsed="false">
      <c r="A1408" s="32" t="s">
        <v>1347</v>
      </c>
      <c r="B1408" s="51" t="n">
        <v>586</v>
      </c>
      <c r="C1408" s="30"/>
      <c r="D1408" s="30" t="n">
        <f aca="false">B1408*C1408</f>
        <v>0</v>
      </c>
      <c r="E1408" s="39" t="n">
        <v>0</v>
      </c>
    </row>
    <row r="1409" customFormat="false" ht="12.75" hidden="false" customHeight="true" outlineLevel="2" collapsed="false">
      <c r="A1409" s="32" t="s">
        <v>1348</v>
      </c>
      <c r="B1409" s="51" t="n">
        <v>6983</v>
      </c>
      <c r="C1409" s="30"/>
      <c r="D1409" s="30" t="n">
        <f aca="false">B1409*C1409</f>
        <v>0</v>
      </c>
      <c r="E1409" s="39" t="n">
        <v>0</v>
      </c>
    </row>
    <row r="1410" customFormat="false" ht="13.5" hidden="false" customHeight="true" outlineLevel="0" collapsed="false">
      <c r="A1410" s="38" t="s">
        <v>1349</v>
      </c>
      <c r="B1410" s="30"/>
      <c r="C1410" s="30"/>
      <c r="D1410" s="30" t="n">
        <f aca="false">B1410*C1410</f>
        <v>0</v>
      </c>
      <c r="E1410" s="39"/>
    </row>
    <row r="1411" customFormat="false" ht="13.5" hidden="false" customHeight="true" outlineLevel="1" collapsed="false">
      <c r="A1411" s="29" t="s">
        <v>1350</v>
      </c>
      <c r="B1411" s="30"/>
      <c r="C1411" s="30"/>
      <c r="D1411" s="30" t="n">
        <f aca="false">B1411*C1411</f>
        <v>0</v>
      </c>
      <c r="E1411" s="39"/>
    </row>
    <row r="1412" customFormat="false" ht="15" hidden="false" customHeight="false" outlineLevel="2" collapsed="false">
      <c r="A1412" s="32" t="s">
        <v>1351</v>
      </c>
      <c r="B1412" s="44" t="n">
        <v>290</v>
      </c>
      <c r="C1412" s="34"/>
      <c r="D1412" s="30" t="n">
        <f aca="false">B1412*C1412</f>
        <v>0</v>
      </c>
      <c r="E1412" s="39" t="n">
        <v>1</v>
      </c>
    </row>
    <row r="1413" customFormat="false" ht="15" hidden="false" customHeight="false" outlineLevel="2" collapsed="false">
      <c r="A1413" s="36" t="s">
        <v>1352</v>
      </c>
      <c r="B1413" s="44" t="n">
        <v>474</v>
      </c>
      <c r="C1413" s="34"/>
      <c r="D1413" s="30" t="n">
        <f aca="false">B1413*C1413</f>
        <v>0</v>
      </c>
      <c r="E1413" s="39" t="n">
        <v>1</v>
      </c>
    </row>
    <row r="1414" customFormat="false" ht="15" hidden="false" customHeight="false" outlineLevel="2" collapsed="false">
      <c r="A1414" s="32" t="s">
        <v>1353</v>
      </c>
      <c r="B1414" s="30" t="n">
        <v>440</v>
      </c>
      <c r="C1414" s="34"/>
      <c r="D1414" s="30" t="n">
        <f aca="false">B1414*C1414</f>
        <v>0</v>
      </c>
      <c r="E1414" s="39" t="n">
        <v>1</v>
      </c>
    </row>
    <row r="1415" customFormat="false" ht="15" hidden="false" customHeight="false" outlineLevel="2" collapsed="false">
      <c r="A1415" s="32" t="s">
        <v>1352</v>
      </c>
      <c r="B1415" s="30" t="n">
        <v>542</v>
      </c>
      <c r="C1415" s="34"/>
      <c r="D1415" s="30" t="n">
        <f aca="false">B1415*C1415</f>
        <v>0</v>
      </c>
      <c r="E1415" s="39" t="n">
        <v>1</v>
      </c>
    </row>
    <row r="1416" customFormat="false" ht="15" hidden="false" customHeight="false" outlineLevel="2" collapsed="false">
      <c r="A1416" s="32" t="s">
        <v>1354</v>
      </c>
      <c r="B1416" s="44" t="n">
        <v>355</v>
      </c>
      <c r="C1416" s="34"/>
      <c r="D1416" s="30" t="n">
        <f aca="false">B1416*C1416</f>
        <v>0</v>
      </c>
      <c r="E1416" s="39" t="n">
        <v>1</v>
      </c>
    </row>
    <row r="1417" customFormat="false" ht="15" hidden="false" customHeight="false" outlineLevel="2" collapsed="false">
      <c r="A1417" s="36" t="s">
        <v>1355</v>
      </c>
      <c r="B1417" s="44" t="n">
        <v>370</v>
      </c>
      <c r="C1417" s="34"/>
      <c r="D1417" s="30" t="n">
        <f aca="false">B1417*C1417</f>
        <v>0</v>
      </c>
      <c r="E1417" s="39" t="n">
        <v>1</v>
      </c>
    </row>
    <row r="1418" customFormat="false" ht="15" hidden="false" customHeight="false" outlineLevel="2" collapsed="false">
      <c r="A1418" s="36" t="s">
        <v>1356</v>
      </c>
      <c r="B1418" s="44" t="n">
        <v>395</v>
      </c>
      <c r="C1418" s="34"/>
      <c r="D1418" s="30" t="n">
        <f aca="false">B1418*C1418</f>
        <v>0</v>
      </c>
      <c r="E1418" s="39" t="n">
        <v>1</v>
      </c>
    </row>
    <row r="1419" customFormat="false" ht="15" hidden="false" customHeight="false" outlineLevel="2" collapsed="false">
      <c r="A1419" s="32" t="s">
        <v>1357</v>
      </c>
      <c r="B1419" s="30" t="n">
        <v>494</v>
      </c>
      <c r="C1419" s="34"/>
      <c r="D1419" s="30" t="n">
        <f aca="false">B1419*C1419</f>
        <v>0</v>
      </c>
      <c r="E1419" s="39" t="n">
        <v>1</v>
      </c>
    </row>
    <row r="1420" customFormat="false" ht="15" hidden="false" customHeight="false" outlineLevel="2" collapsed="false">
      <c r="A1420" s="32" t="s">
        <v>1358</v>
      </c>
      <c r="B1420" s="30" t="n">
        <v>399</v>
      </c>
      <c r="C1420" s="34"/>
      <c r="D1420" s="30" t="n">
        <f aca="false">B1420*C1420</f>
        <v>0</v>
      </c>
      <c r="E1420" s="39" t="n">
        <v>1</v>
      </c>
    </row>
    <row r="1421" customFormat="false" ht="15" hidden="false" customHeight="false" outlineLevel="2" collapsed="false">
      <c r="A1421" s="32" t="s">
        <v>1359</v>
      </c>
      <c r="B1421" s="30" t="n">
        <v>410</v>
      </c>
      <c r="C1421" s="34"/>
      <c r="D1421" s="30" t="n">
        <f aca="false">B1421*C1421</f>
        <v>0</v>
      </c>
      <c r="E1421" s="39" t="n">
        <v>1</v>
      </c>
    </row>
    <row r="1422" customFormat="false" ht="15" hidden="false" customHeight="false" outlineLevel="2" collapsed="false">
      <c r="A1422" s="45" t="s">
        <v>1360</v>
      </c>
      <c r="B1422" s="30" t="n">
        <v>342</v>
      </c>
      <c r="C1422" s="34"/>
      <c r="D1422" s="30" t="n">
        <f aca="false">B1422*C1422</f>
        <v>0</v>
      </c>
      <c r="E1422" s="39" t="n">
        <v>1</v>
      </c>
    </row>
    <row r="1423" customFormat="false" ht="15" hidden="false" customHeight="false" outlineLevel="2" collapsed="false">
      <c r="A1423" s="32" t="s">
        <v>1361</v>
      </c>
      <c r="B1423" s="30" t="n">
        <v>388</v>
      </c>
      <c r="C1423" s="34"/>
      <c r="D1423" s="30" t="n">
        <f aca="false">B1423*C1423</f>
        <v>0</v>
      </c>
      <c r="E1423" s="39" t="n">
        <v>1</v>
      </c>
    </row>
    <row r="1424" customFormat="false" ht="15.75" hidden="false" customHeight="true" outlineLevel="2" collapsed="false">
      <c r="A1424" s="32" t="s">
        <v>1362</v>
      </c>
      <c r="B1424" s="113" t="n">
        <v>375</v>
      </c>
      <c r="C1424" s="30"/>
      <c r="D1424" s="30" t="n">
        <f aca="false">B1424*C1424</f>
        <v>0</v>
      </c>
      <c r="E1424" s="39" t="n">
        <v>1</v>
      </c>
    </row>
    <row r="1425" customFormat="false" ht="15.75" hidden="false" customHeight="true" outlineLevel="2" collapsed="false">
      <c r="A1425" s="32" t="s">
        <v>1363</v>
      </c>
      <c r="B1425" s="114" t="n">
        <v>350</v>
      </c>
      <c r="C1425" s="30"/>
      <c r="D1425" s="30" t="n">
        <f aca="false">B1425*C1425</f>
        <v>0</v>
      </c>
      <c r="E1425" s="39" t="n">
        <v>1</v>
      </c>
    </row>
    <row r="1426" customFormat="false" ht="15" hidden="false" customHeight="false" outlineLevel="2" collapsed="false">
      <c r="A1426" s="32" t="s">
        <v>1364</v>
      </c>
      <c r="B1426" s="114" t="n">
        <v>370</v>
      </c>
      <c r="C1426" s="30"/>
      <c r="D1426" s="30" t="n">
        <f aca="false">B1426*C1426</f>
        <v>0</v>
      </c>
      <c r="E1426" s="39" t="n">
        <v>1</v>
      </c>
    </row>
    <row r="1427" customFormat="false" ht="15" hidden="false" customHeight="false" outlineLevel="2" collapsed="false">
      <c r="A1427" s="32" t="s">
        <v>1365</v>
      </c>
      <c r="B1427" s="114" t="n">
        <v>460</v>
      </c>
      <c r="C1427" s="30"/>
      <c r="D1427" s="30" t="n">
        <f aca="false">B1427*C1427</f>
        <v>0</v>
      </c>
      <c r="E1427" s="39" t="n">
        <v>1</v>
      </c>
    </row>
    <row r="1428" customFormat="false" ht="15" hidden="false" customHeight="false" outlineLevel="2" collapsed="false">
      <c r="A1428" s="32" t="s">
        <v>1366</v>
      </c>
      <c r="B1428" s="113" t="n">
        <v>460</v>
      </c>
      <c r="C1428" s="30"/>
      <c r="D1428" s="30" t="n">
        <f aca="false">B1428*C1428</f>
        <v>0</v>
      </c>
      <c r="E1428" s="39" t="n">
        <v>1</v>
      </c>
    </row>
    <row r="1429" customFormat="false" ht="15" hidden="false" customHeight="false" outlineLevel="2" collapsed="false">
      <c r="A1429" s="32" t="s">
        <v>1367</v>
      </c>
      <c r="B1429" s="113" t="n">
        <v>548</v>
      </c>
      <c r="C1429" s="30"/>
      <c r="D1429" s="30" t="n">
        <f aca="false">B1429*C1429</f>
        <v>0</v>
      </c>
      <c r="E1429" s="39" t="n">
        <v>1</v>
      </c>
    </row>
    <row r="1430" customFormat="false" ht="15" hidden="false" customHeight="false" outlineLevel="2" collapsed="false">
      <c r="A1430" s="32" t="s">
        <v>1368</v>
      </c>
      <c r="B1430" s="113" t="n">
        <v>605</v>
      </c>
      <c r="C1430" s="30"/>
      <c r="D1430" s="30" t="n">
        <f aca="false">B1430*C1430</f>
        <v>0</v>
      </c>
      <c r="E1430" s="39" t="n">
        <v>1</v>
      </c>
    </row>
    <row r="1431" customFormat="false" ht="15" hidden="false" customHeight="false" outlineLevel="2" collapsed="false">
      <c r="A1431" s="32" t="s">
        <v>1369</v>
      </c>
      <c r="B1431" s="113" t="n">
        <v>588</v>
      </c>
      <c r="C1431" s="30"/>
      <c r="D1431" s="30" t="n">
        <f aca="false">B1431*C1431</f>
        <v>0</v>
      </c>
      <c r="E1431" s="39" t="n">
        <v>1</v>
      </c>
    </row>
    <row r="1432" customFormat="false" ht="15" hidden="false" customHeight="false" outlineLevel="2" collapsed="false">
      <c r="A1432" s="36" t="s">
        <v>1370</v>
      </c>
      <c r="B1432" s="114" t="n">
        <v>622</v>
      </c>
      <c r="C1432" s="30"/>
      <c r="D1432" s="30" t="n">
        <f aca="false">B1432*C1432</f>
        <v>0</v>
      </c>
      <c r="E1432" s="39" t="n">
        <v>1</v>
      </c>
    </row>
    <row r="1433" customFormat="false" ht="15" hidden="false" customHeight="false" outlineLevel="2" collapsed="false">
      <c r="A1433" s="42" t="s">
        <v>1371</v>
      </c>
      <c r="B1433" s="113" t="n">
        <v>780</v>
      </c>
      <c r="C1433" s="30"/>
      <c r="D1433" s="30" t="n">
        <f aca="false">B1433*C1433</f>
        <v>0</v>
      </c>
      <c r="E1433" s="39" t="n">
        <v>1</v>
      </c>
    </row>
    <row r="1434" customFormat="false" ht="15" hidden="false" customHeight="false" outlineLevel="2" collapsed="false">
      <c r="A1434" s="32" t="s">
        <v>1372</v>
      </c>
      <c r="B1434" s="113" t="n">
        <v>714</v>
      </c>
      <c r="C1434" s="30"/>
      <c r="D1434" s="30" t="n">
        <f aca="false">B1434*C1434</f>
        <v>0</v>
      </c>
      <c r="E1434" s="39" t="n">
        <v>1</v>
      </c>
    </row>
    <row r="1435" customFormat="false" ht="15" hidden="false" customHeight="false" outlineLevel="2" collapsed="false">
      <c r="A1435" s="32" t="s">
        <v>1373</v>
      </c>
      <c r="B1435" s="113" t="n">
        <v>637</v>
      </c>
      <c r="C1435" s="30"/>
      <c r="D1435" s="30" t="n">
        <f aca="false">B1435*C1435</f>
        <v>0</v>
      </c>
      <c r="E1435" s="39" t="n">
        <v>1</v>
      </c>
    </row>
    <row r="1436" customFormat="false" ht="15" hidden="false" customHeight="false" outlineLevel="2" collapsed="false">
      <c r="A1436" s="32" t="s">
        <v>1374</v>
      </c>
      <c r="B1436" s="113" t="n">
        <v>836</v>
      </c>
      <c r="C1436" s="30"/>
      <c r="D1436" s="30" t="n">
        <f aca="false">B1436*C1436</f>
        <v>0</v>
      </c>
      <c r="E1436" s="39" t="n">
        <v>1</v>
      </c>
    </row>
    <row r="1437" customFormat="false" ht="15" hidden="false" customHeight="false" outlineLevel="2" collapsed="false">
      <c r="A1437" s="32" t="s">
        <v>1375</v>
      </c>
      <c r="B1437" s="113" t="n">
        <v>1135</v>
      </c>
      <c r="C1437" s="30"/>
      <c r="D1437" s="30" t="n">
        <f aca="false">B1437*C1437</f>
        <v>0</v>
      </c>
      <c r="E1437" s="39" t="n">
        <v>1</v>
      </c>
    </row>
    <row r="1438" customFormat="false" ht="15" hidden="false" customHeight="false" outlineLevel="2" collapsed="false">
      <c r="A1438" s="32" t="s">
        <v>1376</v>
      </c>
      <c r="B1438" s="113" t="n">
        <v>1670</v>
      </c>
      <c r="C1438" s="30"/>
      <c r="D1438" s="30" t="n">
        <f aca="false">B1438*C1438</f>
        <v>0</v>
      </c>
      <c r="E1438" s="39" t="n">
        <v>1</v>
      </c>
    </row>
    <row r="1439" customFormat="false" ht="15" hidden="false" customHeight="false" outlineLevel="2" collapsed="false">
      <c r="A1439" s="42" t="s">
        <v>1377</v>
      </c>
      <c r="B1439" s="113" t="n">
        <v>100</v>
      </c>
      <c r="C1439" s="30"/>
      <c r="D1439" s="30" t="n">
        <f aca="false">B1439*C1439</f>
        <v>0</v>
      </c>
      <c r="E1439" s="39" t="n">
        <v>1</v>
      </c>
    </row>
    <row r="1440" customFormat="false" ht="15" hidden="false" customHeight="false" outlineLevel="2" collapsed="false">
      <c r="A1440" s="32" t="s">
        <v>1378</v>
      </c>
      <c r="B1440" s="113" t="n">
        <v>285</v>
      </c>
      <c r="C1440" s="30"/>
      <c r="D1440" s="30" t="n">
        <f aca="false">B1440*C1440</f>
        <v>0</v>
      </c>
      <c r="E1440" s="39" t="n">
        <v>1</v>
      </c>
    </row>
    <row r="1441" customFormat="false" ht="15" hidden="false" customHeight="false" outlineLevel="2" collapsed="false">
      <c r="A1441" s="32" t="s">
        <v>1374</v>
      </c>
      <c r="B1441" s="113" t="n">
        <v>857</v>
      </c>
      <c r="C1441" s="30"/>
      <c r="D1441" s="30" t="n">
        <f aca="false">B1441*C1441</f>
        <v>0</v>
      </c>
      <c r="E1441" s="39" t="n">
        <v>1</v>
      </c>
    </row>
    <row r="1442" customFormat="false" ht="15" hidden="false" customHeight="false" outlineLevel="2" collapsed="false">
      <c r="A1442" s="42" t="s">
        <v>1379</v>
      </c>
      <c r="B1442" s="114" t="n">
        <v>698</v>
      </c>
      <c r="C1442" s="30"/>
      <c r="D1442" s="30" t="n">
        <f aca="false">B1442*C1442</f>
        <v>0</v>
      </c>
      <c r="E1442" s="39" t="n">
        <v>1</v>
      </c>
    </row>
    <row r="1443" customFormat="false" ht="15" hidden="false" customHeight="false" outlineLevel="0" collapsed="false">
      <c r="A1443" s="38" t="s">
        <v>1380</v>
      </c>
      <c r="B1443" s="41"/>
      <c r="C1443" s="30"/>
      <c r="D1443" s="30" t="n">
        <f aca="false">B1443*C1443</f>
        <v>0</v>
      </c>
      <c r="E1443" s="39"/>
    </row>
    <row r="1444" customFormat="false" ht="15" hidden="false" customHeight="false" outlineLevel="1" collapsed="false">
      <c r="A1444" s="29" t="s">
        <v>1381</v>
      </c>
      <c r="B1444" s="41"/>
      <c r="C1444" s="30"/>
      <c r="D1444" s="30" t="n">
        <f aca="false">B1444*C1444</f>
        <v>0</v>
      </c>
      <c r="E1444" s="39"/>
    </row>
    <row r="1445" customFormat="false" ht="15" hidden="false" customHeight="false" outlineLevel="2" collapsed="false">
      <c r="A1445" s="77" t="s">
        <v>1382</v>
      </c>
      <c r="B1445" s="30" t="n">
        <v>1323.55125</v>
      </c>
      <c r="C1445" s="30"/>
      <c r="D1445" s="30" t="n">
        <f aca="false">B1445*C1445</f>
        <v>0</v>
      </c>
      <c r="E1445" s="39" t="n">
        <v>0</v>
      </c>
    </row>
    <row r="1446" customFormat="false" ht="15" hidden="false" customHeight="false" outlineLevel="2" collapsed="false">
      <c r="A1446" s="32" t="s">
        <v>1383</v>
      </c>
      <c r="B1446" s="30" t="n">
        <v>1050</v>
      </c>
      <c r="C1446" s="30"/>
      <c r="D1446" s="30" t="n">
        <f aca="false">B1446*C1446</f>
        <v>0</v>
      </c>
      <c r="E1446" s="39" t="n">
        <v>0</v>
      </c>
    </row>
    <row r="1447" customFormat="false" ht="15" hidden="false" customHeight="false" outlineLevel="2" collapsed="false">
      <c r="A1447" s="32" t="s">
        <v>1384</v>
      </c>
      <c r="B1447" s="44" t="n">
        <v>880</v>
      </c>
      <c r="C1447" s="30"/>
      <c r="D1447" s="30" t="n">
        <f aca="false">B1447*C1447</f>
        <v>0</v>
      </c>
      <c r="E1447" s="39" t="n">
        <v>0</v>
      </c>
    </row>
    <row r="1448" customFormat="false" ht="15" hidden="false" customHeight="false" outlineLevel="2" collapsed="false">
      <c r="A1448" s="77" t="s">
        <v>1385</v>
      </c>
      <c r="B1448" s="30" t="n">
        <v>980</v>
      </c>
      <c r="C1448" s="30"/>
      <c r="D1448" s="30" t="n">
        <f aca="false">B1448*C1448</f>
        <v>0</v>
      </c>
      <c r="E1448" s="39" t="n">
        <v>0</v>
      </c>
    </row>
    <row r="1449" customFormat="false" ht="20.25" hidden="false" customHeight="true" outlineLevel="2" collapsed="false">
      <c r="A1449" s="77" t="s">
        <v>1386</v>
      </c>
      <c r="B1449" s="30" t="n">
        <v>930</v>
      </c>
      <c r="C1449" s="30"/>
      <c r="D1449" s="30" t="n">
        <f aca="false">B1449*C1449</f>
        <v>0</v>
      </c>
      <c r="E1449" s="39" t="n">
        <v>0</v>
      </c>
    </row>
    <row r="1450" customFormat="false" ht="15" hidden="false" customHeight="false" outlineLevel="2" collapsed="false">
      <c r="A1450" s="77" t="s">
        <v>1387</v>
      </c>
      <c r="B1450" s="30" t="n">
        <v>1076.25</v>
      </c>
      <c r="C1450" s="30"/>
      <c r="D1450" s="30" t="n">
        <f aca="false">B1450*C1450</f>
        <v>0</v>
      </c>
      <c r="E1450" s="39" t="n">
        <v>0</v>
      </c>
    </row>
    <row r="1451" customFormat="false" ht="15" hidden="false" customHeight="false" outlineLevel="2" collapsed="false">
      <c r="A1451" s="77" t="s">
        <v>1388</v>
      </c>
      <c r="B1451" s="30" t="n">
        <v>880</v>
      </c>
      <c r="C1451" s="30"/>
      <c r="D1451" s="30" t="n">
        <f aca="false">B1451*C1451</f>
        <v>0</v>
      </c>
      <c r="E1451" s="39" t="n">
        <v>0</v>
      </c>
    </row>
    <row r="1452" customFormat="false" ht="15" hidden="false" customHeight="false" outlineLevel="2" collapsed="false">
      <c r="A1452" s="77" t="s">
        <v>1389</v>
      </c>
      <c r="B1452" s="30" t="n">
        <v>880</v>
      </c>
      <c r="C1452" s="30"/>
      <c r="D1452" s="30" t="n">
        <f aca="false">B1452*C1452</f>
        <v>0</v>
      </c>
      <c r="E1452" s="39" t="n">
        <v>0</v>
      </c>
    </row>
    <row r="1453" customFormat="false" ht="15" hidden="false" customHeight="false" outlineLevel="2" collapsed="false">
      <c r="A1453" s="42" t="s">
        <v>1390</v>
      </c>
      <c r="B1453" s="30" t="n">
        <v>880</v>
      </c>
      <c r="C1453" s="30"/>
      <c r="D1453" s="30" t="n">
        <f aca="false">B1453*C1453</f>
        <v>0</v>
      </c>
      <c r="E1453" s="39" t="n">
        <v>0</v>
      </c>
    </row>
    <row r="1454" customFormat="false" ht="15" hidden="false" customHeight="false" outlineLevel="2" collapsed="false">
      <c r="A1454" s="77" t="s">
        <v>1391</v>
      </c>
      <c r="B1454" s="30" t="n">
        <v>880</v>
      </c>
      <c r="C1454" s="30"/>
      <c r="D1454" s="30" t="n">
        <f aca="false">B1454*C1454</f>
        <v>0</v>
      </c>
      <c r="E1454" s="39" t="n">
        <v>0</v>
      </c>
    </row>
    <row r="1455" customFormat="false" ht="15" hidden="false" customHeight="false" outlineLevel="2" collapsed="false">
      <c r="A1455" s="32" t="s">
        <v>1392</v>
      </c>
      <c r="B1455" s="30" t="n">
        <v>980</v>
      </c>
      <c r="C1455" s="30"/>
      <c r="D1455" s="30" t="n">
        <f aca="false">B1455*C1455</f>
        <v>0</v>
      </c>
      <c r="E1455" s="39" t="n">
        <v>0</v>
      </c>
    </row>
    <row r="1456" customFormat="false" ht="15" hidden="false" customHeight="false" outlineLevel="2" collapsed="false">
      <c r="A1456" s="77" t="s">
        <v>1393</v>
      </c>
      <c r="B1456" s="30" t="n">
        <v>880</v>
      </c>
      <c r="C1456" s="30"/>
      <c r="D1456" s="30" t="n">
        <f aca="false">B1456*C1456</f>
        <v>0</v>
      </c>
      <c r="E1456" s="39" t="n">
        <v>0</v>
      </c>
    </row>
    <row r="1457" customFormat="false" ht="15" hidden="false" customHeight="false" outlineLevel="2" collapsed="false">
      <c r="A1457" s="32" t="s">
        <v>1394</v>
      </c>
      <c r="B1457" s="30" t="n">
        <v>880</v>
      </c>
      <c r="C1457" s="30"/>
      <c r="D1457" s="30" t="n">
        <f aca="false">B1457*C1457</f>
        <v>0</v>
      </c>
      <c r="E1457" s="39" t="n">
        <v>0</v>
      </c>
    </row>
    <row r="1458" s="62" customFormat="true" ht="15" hidden="false" customHeight="false" outlineLevel="2" collapsed="false">
      <c r="A1458" s="78" t="s">
        <v>1395</v>
      </c>
      <c r="B1458" s="30" t="n">
        <v>880</v>
      </c>
      <c r="C1458" s="30"/>
      <c r="D1458" s="30" t="n">
        <f aca="false">B1458*C1458</f>
        <v>0</v>
      </c>
      <c r="E1458" s="39" t="n">
        <v>0</v>
      </c>
    </row>
    <row r="1459" customFormat="false" ht="15" hidden="false" customHeight="false" outlineLevel="2" collapsed="false">
      <c r="A1459" s="32" t="s">
        <v>1396</v>
      </c>
      <c r="B1459" s="30" t="n">
        <v>1617</v>
      </c>
      <c r="C1459" s="30"/>
      <c r="D1459" s="30" t="n">
        <f aca="false">B1459*C1459</f>
        <v>0</v>
      </c>
      <c r="E1459" s="39" t="n">
        <v>0</v>
      </c>
    </row>
    <row r="1460" customFormat="false" ht="15" hidden="false" customHeight="false" outlineLevel="2" collapsed="false">
      <c r="A1460" s="77" t="s">
        <v>1397</v>
      </c>
      <c r="B1460" s="30" t="n">
        <v>880</v>
      </c>
      <c r="C1460" s="30"/>
      <c r="D1460" s="30" t="n">
        <f aca="false">B1460*C1460</f>
        <v>0</v>
      </c>
      <c r="E1460" s="39" t="n">
        <v>0</v>
      </c>
    </row>
    <row r="1461" customFormat="false" ht="15" hidden="false" customHeight="false" outlineLevel="2" collapsed="false">
      <c r="A1461" s="77" t="s">
        <v>1398</v>
      </c>
      <c r="B1461" s="30" t="n">
        <v>980</v>
      </c>
      <c r="C1461" s="30"/>
      <c r="D1461" s="30" t="n">
        <f aca="false">B1461*C1461</f>
        <v>0</v>
      </c>
      <c r="E1461" s="39" t="n">
        <v>0</v>
      </c>
    </row>
    <row r="1462" customFormat="false" ht="27.75" hidden="false" customHeight="true" outlineLevel="2" collapsed="false">
      <c r="A1462" s="77" t="s">
        <v>1399</v>
      </c>
      <c r="B1462" s="30" t="n">
        <v>1150</v>
      </c>
      <c r="C1462" s="30"/>
      <c r="D1462" s="30" t="n">
        <f aca="false">B1462*C1462</f>
        <v>0</v>
      </c>
      <c r="E1462" s="39" t="n">
        <v>0</v>
      </c>
    </row>
    <row r="1463" customFormat="false" ht="15" hidden="false" customHeight="false" outlineLevel="2" collapsed="false">
      <c r="A1463" s="77" t="s">
        <v>1400</v>
      </c>
      <c r="B1463" s="30" t="n">
        <v>880</v>
      </c>
      <c r="C1463" s="30"/>
      <c r="D1463" s="30" t="n">
        <f aca="false">B1463*C1463</f>
        <v>0</v>
      </c>
      <c r="E1463" s="39" t="n">
        <v>0</v>
      </c>
    </row>
    <row r="1464" customFormat="false" ht="15" hidden="false" customHeight="false" outlineLevel="2" collapsed="false">
      <c r="A1464" s="77" t="s">
        <v>1401</v>
      </c>
      <c r="B1464" s="30" t="n">
        <v>880</v>
      </c>
      <c r="C1464" s="30"/>
      <c r="D1464" s="30" t="n">
        <f aca="false">B1464*C1464</f>
        <v>0</v>
      </c>
      <c r="E1464" s="39" t="n">
        <v>0</v>
      </c>
    </row>
    <row r="1465" customFormat="false" ht="15" hidden="false" customHeight="false" outlineLevel="2" collapsed="false">
      <c r="A1465" s="32" t="s">
        <v>1402</v>
      </c>
      <c r="B1465" s="30" t="n">
        <v>880</v>
      </c>
      <c r="C1465" s="30"/>
      <c r="D1465" s="30" t="n">
        <f aca="false">B1465*C1465</f>
        <v>0</v>
      </c>
      <c r="E1465" s="39" t="n">
        <v>0</v>
      </c>
    </row>
    <row r="1466" customFormat="false" ht="15" hidden="false" customHeight="false" outlineLevel="2" collapsed="false">
      <c r="A1466" s="77" t="s">
        <v>1403</v>
      </c>
      <c r="B1466" s="30" t="n">
        <v>880</v>
      </c>
      <c r="C1466" s="30"/>
      <c r="D1466" s="30" t="n">
        <f aca="false">B1466*C1466</f>
        <v>0</v>
      </c>
      <c r="E1466" s="39" t="n">
        <v>0</v>
      </c>
    </row>
    <row r="1467" s="62" customFormat="true" ht="15" hidden="false" customHeight="false" outlineLevel="2" collapsed="false">
      <c r="A1467" s="78" t="s">
        <v>1404</v>
      </c>
      <c r="B1467" s="30" t="n">
        <v>880</v>
      </c>
      <c r="C1467" s="30"/>
      <c r="D1467" s="30" t="n">
        <f aca="false">B1467*C1467</f>
        <v>0</v>
      </c>
      <c r="E1467" s="35" t="n">
        <v>0</v>
      </c>
    </row>
    <row r="1468" customFormat="false" ht="15" hidden="false" customHeight="false" outlineLevel="2" collapsed="false">
      <c r="A1468" s="78" t="s">
        <v>1405</v>
      </c>
      <c r="B1468" s="30" t="n">
        <v>1511.2794375</v>
      </c>
      <c r="C1468" s="30"/>
      <c r="D1468" s="30" t="n">
        <f aca="false">B1468*C1468</f>
        <v>0</v>
      </c>
      <c r="E1468" s="39" t="n">
        <v>0</v>
      </c>
    </row>
    <row r="1469" customFormat="false" ht="15" hidden="false" customHeight="false" outlineLevel="2" collapsed="false">
      <c r="A1469" s="96" t="s">
        <v>1406</v>
      </c>
      <c r="B1469" s="30" t="n">
        <v>1738</v>
      </c>
      <c r="C1469" s="30"/>
      <c r="D1469" s="30" t="n">
        <f aca="false">B1469*C1469</f>
        <v>0</v>
      </c>
      <c r="E1469" s="39" t="n">
        <v>0</v>
      </c>
    </row>
    <row r="1470" customFormat="false" ht="15" hidden="false" customHeight="false" outlineLevel="2" collapsed="false">
      <c r="A1470" s="32" t="s">
        <v>1407</v>
      </c>
      <c r="B1470" s="30" t="n">
        <v>7003</v>
      </c>
      <c r="C1470" s="30"/>
      <c r="D1470" s="30" t="n">
        <f aca="false">B1470*C1470</f>
        <v>0</v>
      </c>
      <c r="E1470" s="39" t="n">
        <v>0</v>
      </c>
    </row>
    <row r="1471" customFormat="false" ht="15" hidden="false" customHeight="false" outlineLevel="2" collapsed="false">
      <c r="A1471" s="79" t="s">
        <v>1408</v>
      </c>
      <c r="B1471" s="30" t="n">
        <v>1050</v>
      </c>
      <c r="C1471" s="30"/>
      <c r="D1471" s="30" t="n">
        <f aca="false">B1471*C1471</f>
        <v>0</v>
      </c>
      <c r="E1471" s="39" t="n">
        <v>0</v>
      </c>
    </row>
    <row r="1472" customFormat="false" ht="15" hidden="false" customHeight="false" outlineLevel="2" collapsed="false">
      <c r="A1472" s="32" t="s">
        <v>1409</v>
      </c>
      <c r="B1472" s="30" t="n">
        <v>1195</v>
      </c>
      <c r="C1472" s="30"/>
      <c r="D1472" s="30" t="n">
        <f aca="false">B1472*C1472</f>
        <v>0</v>
      </c>
      <c r="E1472" s="39" t="n">
        <v>0</v>
      </c>
    </row>
    <row r="1473" customFormat="false" ht="15" hidden="false" customHeight="false" outlineLevel="2" collapsed="false">
      <c r="A1473" s="32" t="s">
        <v>1410</v>
      </c>
      <c r="B1473" s="30" t="n">
        <v>1370</v>
      </c>
      <c r="C1473" s="30"/>
      <c r="D1473" s="30" t="n">
        <f aca="false">B1473*C1473</f>
        <v>0</v>
      </c>
      <c r="E1473" s="39" t="n">
        <v>0</v>
      </c>
    </row>
    <row r="1474" customFormat="false" ht="15" hidden="false" customHeight="false" outlineLevel="2" collapsed="false">
      <c r="A1474" s="32" t="s">
        <v>1411</v>
      </c>
      <c r="B1474" s="30" t="n">
        <v>1390</v>
      </c>
      <c r="C1474" s="30"/>
      <c r="D1474" s="30" t="n">
        <f aca="false">B1474*C1474</f>
        <v>0</v>
      </c>
      <c r="E1474" s="39" t="n">
        <v>0</v>
      </c>
    </row>
    <row r="1475" customFormat="false" ht="15" hidden="false" customHeight="false" outlineLevel="2" collapsed="false">
      <c r="A1475" s="32" t="s">
        <v>1412</v>
      </c>
      <c r="B1475" s="30" t="n">
        <v>1687.5</v>
      </c>
      <c r="C1475" s="30"/>
      <c r="D1475" s="30" t="n">
        <f aca="false">B1475*C1475</f>
        <v>0</v>
      </c>
      <c r="E1475" s="39" t="n">
        <v>0</v>
      </c>
    </row>
    <row r="1476" customFormat="false" ht="15" hidden="false" customHeight="false" outlineLevel="2" collapsed="false">
      <c r="A1476" s="32" t="s">
        <v>1413</v>
      </c>
      <c r="B1476" s="30" t="n">
        <v>1320</v>
      </c>
      <c r="C1476" s="30"/>
      <c r="D1476" s="30" t="n">
        <f aca="false">B1476*C1476</f>
        <v>0</v>
      </c>
      <c r="E1476" s="39" t="n">
        <v>0</v>
      </c>
    </row>
    <row r="1477" customFormat="false" ht="15" hidden="false" customHeight="false" outlineLevel="2" collapsed="false">
      <c r="A1477" s="32" t="s">
        <v>1414</v>
      </c>
      <c r="B1477" s="30" t="n">
        <v>1150</v>
      </c>
      <c r="C1477" s="30"/>
      <c r="D1477" s="30" t="n">
        <f aca="false">B1477*C1477</f>
        <v>0</v>
      </c>
      <c r="E1477" s="39" t="n">
        <v>0</v>
      </c>
    </row>
    <row r="1478" customFormat="false" ht="15" hidden="false" customHeight="false" outlineLevel="2" collapsed="false">
      <c r="A1478" s="42" t="s">
        <v>1415</v>
      </c>
      <c r="B1478" s="30" t="n">
        <v>1150</v>
      </c>
      <c r="C1478" s="30"/>
      <c r="D1478" s="30" t="n">
        <f aca="false">B1478*C1478</f>
        <v>0</v>
      </c>
      <c r="E1478" s="39" t="n">
        <v>0</v>
      </c>
    </row>
    <row r="1479" customFormat="false" ht="15" hidden="false" customHeight="false" outlineLevel="2" collapsed="false">
      <c r="A1479" s="32" t="s">
        <v>1416</v>
      </c>
      <c r="B1479" s="30" t="n">
        <v>1140</v>
      </c>
      <c r="C1479" s="30"/>
      <c r="D1479" s="30" t="n">
        <f aca="false">B1479*C1479</f>
        <v>0</v>
      </c>
      <c r="E1479" s="39" t="n">
        <v>0</v>
      </c>
    </row>
    <row r="1480" customFormat="false" ht="15" hidden="false" customHeight="false" outlineLevel="2" collapsed="false">
      <c r="A1480" s="32" t="s">
        <v>1417</v>
      </c>
      <c r="B1480" s="30" t="n">
        <v>1250</v>
      </c>
      <c r="C1480" s="30"/>
      <c r="D1480" s="30" t="n">
        <f aca="false">B1480*C1480</f>
        <v>0</v>
      </c>
      <c r="E1480" s="39" t="n">
        <v>0</v>
      </c>
    </row>
    <row r="1481" customFormat="false" ht="15" hidden="false" customHeight="false" outlineLevel="2" collapsed="false">
      <c r="A1481" s="32" t="s">
        <v>1418</v>
      </c>
      <c r="B1481" s="30" t="n">
        <v>1260</v>
      </c>
      <c r="C1481" s="30"/>
      <c r="D1481" s="30" t="n">
        <f aca="false">B1481*C1481</f>
        <v>0</v>
      </c>
      <c r="E1481" s="39" t="n">
        <v>0</v>
      </c>
    </row>
    <row r="1482" customFormat="false" ht="15" hidden="false" customHeight="false" outlineLevel="2" collapsed="false">
      <c r="A1482" s="77" t="s">
        <v>1419</v>
      </c>
      <c r="B1482" s="30" t="n">
        <v>1150</v>
      </c>
      <c r="C1482" s="30"/>
      <c r="D1482" s="30" t="n">
        <f aca="false">B1482*C1482</f>
        <v>0</v>
      </c>
      <c r="E1482" s="39" t="n">
        <v>0</v>
      </c>
    </row>
    <row r="1483" customFormat="false" ht="15" hidden="false" customHeight="false" outlineLevel="2" collapsed="false">
      <c r="A1483" s="86" t="s">
        <v>1420</v>
      </c>
      <c r="B1483" s="30" t="n">
        <v>990</v>
      </c>
      <c r="C1483" s="30"/>
      <c r="D1483" s="30" t="n">
        <f aca="false">B1483*C1483</f>
        <v>0</v>
      </c>
      <c r="E1483" s="39" t="n">
        <v>0</v>
      </c>
    </row>
    <row r="1484" customFormat="false" ht="15" hidden="false" customHeight="false" outlineLevel="2" collapsed="false">
      <c r="A1484" s="77" t="s">
        <v>1421</v>
      </c>
      <c r="B1484" s="30" t="n">
        <v>792.7801875</v>
      </c>
      <c r="C1484" s="30"/>
      <c r="D1484" s="30" t="n">
        <f aca="false">B1484*C1484</f>
        <v>0</v>
      </c>
      <c r="E1484" s="39" t="n">
        <v>0</v>
      </c>
    </row>
    <row r="1485" customFormat="false" ht="15" hidden="false" customHeight="false" outlineLevel="2" collapsed="false">
      <c r="A1485" s="42" t="s">
        <v>1422</v>
      </c>
      <c r="B1485" s="44" t="n">
        <v>3910</v>
      </c>
      <c r="C1485" s="30"/>
      <c r="D1485" s="30" t="n">
        <f aca="false">B1485*C1485</f>
        <v>0</v>
      </c>
      <c r="E1485" s="39" t="n">
        <v>0</v>
      </c>
    </row>
    <row r="1486" customFormat="false" ht="15" hidden="false" customHeight="false" outlineLevel="2" collapsed="false">
      <c r="A1486" s="77" t="s">
        <v>1423</v>
      </c>
      <c r="B1486" s="30" t="n">
        <v>1050</v>
      </c>
      <c r="C1486" s="30"/>
      <c r="D1486" s="30" t="n">
        <f aca="false">B1486*C1486</f>
        <v>0</v>
      </c>
      <c r="E1486" s="39" t="n">
        <v>0</v>
      </c>
    </row>
    <row r="1487" customFormat="false" ht="15" hidden="false" customHeight="false" outlineLevel="2" collapsed="false">
      <c r="A1487" s="77" t="s">
        <v>1424</v>
      </c>
      <c r="B1487" s="30" t="n">
        <v>962.5</v>
      </c>
      <c r="C1487" s="30"/>
      <c r="D1487" s="30" t="n">
        <f aca="false">B1487*C1487</f>
        <v>0</v>
      </c>
      <c r="E1487" s="39" t="n">
        <v>0</v>
      </c>
    </row>
    <row r="1488" customFormat="false" ht="15" hidden="false" customHeight="false" outlineLevel="2" collapsed="false">
      <c r="A1488" s="32" t="s">
        <v>1425</v>
      </c>
      <c r="B1488" s="30" t="n">
        <v>970</v>
      </c>
      <c r="C1488" s="30"/>
      <c r="D1488" s="30" t="n">
        <f aca="false">B1488*C1488</f>
        <v>0</v>
      </c>
      <c r="E1488" s="39" t="n">
        <v>0</v>
      </c>
    </row>
    <row r="1489" customFormat="false" ht="15" hidden="false" customHeight="false" outlineLevel="2" collapsed="false">
      <c r="A1489" s="96" t="s">
        <v>1426</v>
      </c>
      <c r="B1489" s="30" t="n">
        <v>2299.5</v>
      </c>
      <c r="C1489" s="30"/>
      <c r="D1489" s="30" t="n">
        <f aca="false">B1489*C1489</f>
        <v>0</v>
      </c>
      <c r="E1489" s="39" t="n">
        <v>0</v>
      </c>
    </row>
    <row r="1490" customFormat="false" ht="15" hidden="false" customHeight="false" outlineLevel="2" collapsed="false">
      <c r="A1490" s="96" t="s">
        <v>1427</v>
      </c>
      <c r="B1490" s="30" t="n">
        <v>2299.5</v>
      </c>
      <c r="C1490" s="30"/>
      <c r="D1490" s="30" t="n">
        <f aca="false">B1490*C1490</f>
        <v>0</v>
      </c>
      <c r="E1490" s="39" t="n">
        <v>0</v>
      </c>
    </row>
    <row r="1491" customFormat="false" ht="15" hidden="false" customHeight="false" outlineLevel="2" collapsed="false">
      <c r="A1491" s="96" t="s">
        <v>1428</v>
      </c>
      <c r="B1491" s="30" t="n">
        <v>2299.5</v>
      </c>
      <c r="C1491" s="30"/>
      <c r="D1491" s="30" t="n">
        <f aca="false">B1491*C1491</f>
        <v>0</v>
      </c>
      <c r="E1491" s="39" t="n">
        <v>0</v>
      </c>
    </row>
    <row r="1492" customFormat="false" ht="15" hidden="false" customHeight="false" outlineLevel="2" collapsed="false">
      <c r="A1492" s="96" t="s">
        <v>1429</v>
      </c>
      <c r="B1492" s="30" t="n">
        <v>2299.5</v>
      </c>
      <c r="C1492" s="30"/>
      <c r="D1492" s="30" t="n">
        <f aca="false">B1492*C1492</f>
        <v>0</v>
      </c>
      <c r="E1492" s="39" t="n">
        <v>0</v>
      </c>
    </row>
    <row r="1493" customFormat="false" ht="15" hidden="false" customHeight="false" outlineLevel="2" collapsed="false">
      <c r="A1493" s="42" t="s">
        <v>1430</v>
      </c>
      <c r="B1493" s="30" t="n">
        <v>2562</v>
      </c>
      <c r="C1493" s="30"/>
      <c r="D1493" s="30" t="n">
        <f aca="false">B1493*C1493</f>
        <v>0</v>
      </c>
      <c r="E1493" s="39" t="n">
        <v>0</v>
      </c>
    </row>
    <row r="1494" customFormat="false" ht="15" hidden="false" customHeight="false" outlineLevel="2" collapsed="false">
      <c r="A1494" s="32" t="s">
        <v>1431</v>
      </c>
      <c r="B1494" s="30" t="n">
        <v>950</v>
      </c>
      <c r="C1494" s="30"/>
      <c r="D1494" s="30" t="n">
        <f aca="false">B1494*C1494</f>
        <v>0</v>
      </c>
      <c r="E1494" s="35" t="n">
        <v>0</v>
      </c>
    </row>
    <row r="1495" customFormat="false" ht="15" hidden="false" customHeight="false" outlineLevel="2" collapsed="false">
      <c r="A1495" s="78" t="s">
        <v>1432</v>
      </c>
      <c r="B1495" s="30" t="n">
        <v>2670</v>
      </c>
      <c r="C1495" s="30"/>
      <c r="D1495" s="30" t="n">
        <f aca="false">B1495*C1495</f>
        <v>0</v>
      </c>
      <c r="E1495" s="35" t="n">
        <v>0</v>
      </c>
    </row>
    <row r="1496" customFormat="false" ht="15" hidden="false" customHeight="false" outlineLevel="2" collapsed="false">
      <c r="A1496" s="77" t="s">
        <v>1433</v>
      </c>
      <c r="B1496" s="30" t="n">
        <v>3147.375</v>
      </c>
      <c r="C1496" s="30"/>
      <c r="D1496" s="30" t="n">
        <f aca="false">B1496*C1496</f>
        <v>0</v>
      </c>
      <c r="E1496" s="39" t="n">
        <v>0</v>
      </c>
    </row>
    <row r="1497" customFormat="false" ht="15" hidden="false" customHeight="false" outlineLevel="2" collapsed="false">
      <c r="A1497" s="77" t="s">
        <v>1434</v>
      </c>
      <c r="B1497" s="30" t="n">
        <v>1736.25</v>
      </c>
      <c r="C1497" s="30"/>
      <c r="D1497" s="30" t="n">
        <f aca="false">B1497*C1497</f>
        <v>0</v>
      </c>
      <c r="E1497" s="39" t="n">
        <v>0</v>
      </c>
    </row>
    <row r="1498" customFormat="false" ht="15" hidden="false" customHeight="false" outlineLevel="2" collapsed="false">
      <c r="A1498" s="77" t="s">
        <v>1435</v>
      </c>
      <c r="B1498" s="30" t="n">
        <v>1606.25</v>
      </c>
      <c r="C1498" s="30"/>
      <c r="D1498" s="30" t="n">
        <f aca="false">B1498*C1498</f>
        <v>0</v>
      </c>
      <c r="E1498" s="39" t="n">
        <v>0</v>
      </c>
    </row>
    <row r="1499" customFormat="false" ht="15" hidden="false" customHeight="false" outlineLevel="2" collapsed="false">
      <c r="A1499" s="32" t="s">
        <v>1436</v>
      </c>
      <c r="B1499" s="30" t="n">
        <v>1878</v>
      </c>
      <c r="C1499" s="30"/>
      <c r="D1499" s="30" t="n">
        <f aca="false">B1499*C1499</f>
        <v>0</v>
      </c>
      <c r="E1499" s="39" t="n">
        <v>0</v>
      </c>
    </row>
    <row r="1500" customFormat="false" ht="15" hidden="false" customHeight="false" outlineLevel="2" collapsed="false">
      <c r="A1500" s="77" t="s">
        <v>1437</v>
      </c>
      <c r="B1500" s="30" t="n">
        <v>950</v>
      </c>
      <c r="C1500" s="30"/>
      <c r="D1500" s="30" t="n">
        <f aca="false">B1500*C1500</f>
        <v>0</v>
      </c>
      <c r="E1500" s="39" t="n">
        <v>0</v>
      </c>
    </row>
    <row r="1501" customFormat="false" ht="15" hidden="false" customHeight="false" outlineLevel="2" collapsed="false">
      <c r="A1501" s="77" t="s">
        <v>1438</v>
      </c>
      <c r="B1501" s="30" t="n">
        <v>1533.75</v>
      </c>
      <c r="C1501" s="30"/>
      <c r="D1501" s="30" t="n">
        <f aca="false">B1501*C1501</f>
        <v>0</v>
      </c>
      <c r="E1501" s="39" t="n">
        <v>0</v>
      </c>
    </row>
    <row r="1502" customFormat="false" ht="15" hidden="false" customHeight="false" outlineLevel="2" collapsed="false">
      <c r="A1502" s="56" t="s">
        <v>1439</v>
      </c>
      <c r="B1502" s="47" t="n">
        <v>4718</v>
      </c>
      <c r="C1502" s="30"/>
      <c r="D1502" s="30" t="n">
        <f aca="false">B1502*C1502</f>
        <v>0</v>
      </c>
      <c r="E1502" s="39" t="n">
        <v>0</v>
      </c>
    </row>
    <row r="1503" customFormat="false" ht="15" hidden="false" customHeight="false" outlineLevel="2" collapsed="false">
      <c r="A1503" s="56" t="s">
        <v>1440</v>
      </c>
      <c r="B1503" s="47" t="n">
        <v>4718</v>
      </c>
      <c r="C1503" s="30"/>
      <c r="D1503" s="30" t="n">
        <f aca="false">B1503*C1503</f>
        <v>0</v>
      </c>
      <c r="E1503" s="39" t="n">
        <v>0</v>
      </c>
    </row>
    <row r="1504" customFormat="false" ht="15" hidden="false" customHeight="false" outlineLevel="2" collapsed="false">
      <c r="A1504" s="56" t="s">
        <v>1441</v>
      </c>
      <c r="B1504" s="47" t="n">
        <v>4718</v>
      </c>
      <c r="C1504" s="30"/>
      <c r="D1504" s="30" t="n">
        <f aca="false">B1504*C1504</f>
        <v>0</v>
      </c>
      <c r="E1504" s="39" t="n">
        <v>0</v>
      </c>
    </row>
    <row r="1505" customFormat="false" ht="15" hidden="false" customHeight="false" outlineLevel="2" collapsed="false">
      <c r="A1505" s="56" t="s">
        <v>1442</v>
      </c>
      <c r="B1505" s="47" t="n">
        <v>4718</v>
      </c>
      <c r="C1505" s="30"/>
      <c r="D1505" s="30" t="n">
        <f aca="false">B1505*C1505</f>
        <v>0</v>
      </c>
      <c r="E1505" s="39" t="n">
        <v>0</v>
      </c>
    </row>
    <row r="1506" customFormat="false" ht="15" hidden="false" customHeight="false" outlineLevel="2" collapsed="false">
      <c r="A1506" s="77" t="s">
        <v>1443</v>
      </c>
      <c r="B1506" s="30" t="n">
        <v>1826</v>
      </c>
      <c r="C1506" s="30"/>
      <c r="D1506" s="30" t="n">
        <f aca="false">B1506*C1506</f>
        <v>0</v>
      </c>
      <c r="E1506" s="39" t="n">
        <v>0</v>
      </c>
    </row>
    <row r="1507" customFormat="false" ht="15" hidden="false" customHeight="false" outlineLevel="2" collapsed="false">
      <c r="A1507" s="77" t="s">
        <v>1444</v>
      </c>
      <c r="B1507" s="30" t="n">
        <v>1580</v>
      </c>
      <c r="C1507" s="30"/>
      <c r="D1507" s="30" t="n">
        <f aca="false">B1507*C1507</f>
        <v>0</v>
      </c>
      <c r="E1507" s="39" t="n">
        <v>0</v>
      </c>
    </row>
    <row r="1508" customFormat="false" ht="15" hidden="false" customHeight="false" outlineLevel="2" collapsed="false">
      <c r="A1508" s="32" t="s">
        <v>1445</v>
      </c>
      <c r="B1508" s="47" t="n">
        <v>820</v>
      </c>
      <c r="C1508" s="30"/>
      <c r="D1508" s="30" t="n">
        <f aca="false">B1508*C1508</f>
        <v>0</v>
      </c>
      <c r="E1508" s="39" t="n">
        <v>0</v>
      </c>
    </row>
    <row r="1509" customFormat="false" ht="15" hidden="false" customHeight="false" outlineLevel="2" collapsed="false">
      <c r="A1509" s="32" t="s">
        <v>1446</v>
      </c>
      <c r="B1509" s="47" t="n">
        <v>820</v>
      </c>
      <c r="C1509" s="30"/>
      <c r="D1509" s="30" t="n">
        <f aca="false">B1509*C1509</f>
        <v>0</v>
      </c>
      <c r="E1509" s="39" t="n">
        <v>0</v>
      </c>
    </row>
    <row r="1510" customFormat="false" ht="15" hidden="false" customHeight="false" outlineLevel="2" collapsed="false">
      <c r="A1510" s="32" t="s">
        <v>1447</v>
      </c>
      <c r="B1510" s="47" t="n">
        <v>820</v>
      </c>
      <c r="C1510" s="30"/>
      <c r="D1510" s="30" t="n">
        <f aca="false">B1510*C1510</f>
        <v>0</v>
      </c>
      <c r="E1510" s="39" t="n">
        <v>0</v>
      </c>
    </row>
    <row r="1511" customFormat="false" ht="15" hidden="false" customHeight="false" outlineLevel="2" collapsed="false">
      <c r="A1511" s="32" t="s">
        <v>1448</v>
      </c>
      <c r="B1511" s="47" t="n">
        <v>820</v>
      </c>
      <c r="C1511" s="30"/>
      <c r="D1511" s="30" t="n">
        <f aca="false">B1511*C1511</f>
        <v>0</v>
      </c>
      <c r="E1511" s="39" t="n">
        <v>0</v>
      </c>
    </row>
    <row r="1512" customFormat="false" ht="15" hidden="false" customHeight="false" outlineLevel="2" collapsed="false">
      <c r="A1512" s="56" t="s">
        <v>1449</v>
      </c>
      <c r="B1512" s="47" t="n">
        <v>6046.47</v>
      </c>
      <c r="C1512" s="30"/>
      <c r="D1512" s="30" t="n">
        <f aca="false">B1512*C1512</f>
        <v>0</v>
      </c>
      <c r="E1512" s="39" t="n">
        <v>0</v>
      </c>
    </row>
    <row r="1513" customFormat="false" ht="15" hidden="false" customHeight="false" outlineLevel="2" collapsed="false">
      <c r="A1513" s="56" t="s">
        <v>1450</v>
      </c>
      <c r="B1513" s="68" t="n">
        <v>1150</v>
      </c>
      <c r="C1513" s="30"/>
      <c r="D1513" s="30" t="n">
        <f aca="false">B1513*C1513</f>
        <v>0</v>
      </c>
      <c r="E1513" s="39" t="n">
        <v>0</v>
      </c>
    </row>
    <row r="1514" customFormat="false" ht="15" hidden="false" customHeight="false" outlineLevel="2" collapsed="false">
      <c r="A1514" s="32" t="s">
        <v>1451</v>
      </c>
      <c r="B1514" s="68" t="n">
        <v>980</v>
      </c>
      <c r="C1514" s="30"/>
      <c r="D1514" s="30" t="n">
        <f aca="false">B1514*C1514</f>
        <v>0</v>
      </c>
      <c r="E1514" s="39" t="n">
        <v>0</v>
      </c>
    </row>
    <row r="1515" customFormat="false" ht="15" hidden="false" customHeight="false" outlineLevel="2" collapsed="false">
      <c r="A1515" s="56" t="s">
        <v>1452</v>
      </c>
      <c r="B1515" s="68" t="n">
        <v>1150</v>
      </c>
      <c r="C1515" s="30"/>
      <c r="D1515" s="30" t="n">
        <f aca="false">B1515*C1515</f>
        <v>0</v>
      </c>
      <c r="E1515" s="39" t="n">
        <v>0</v>
      </c>
    </row>
    <row r="1516" customFormat="false" ht="15" hidden="false" customHeight="false" outlineLevel="2" collapsed="false">
      <c r="A1516" s="79" t="s">
        <v>1453</v>
      </c>
      <c r="B1516" s="30" t="n">
        <v>915</v>
      </c>
      <c r="C1516" s="30"/>
      <c r="D1516" s="30" t="n">
        <f aca="false">B1516*C1516</f>
        <v>0</v>
      </c>
      <c r="E1516" s="39" t="n">
        <v>0</v>
      </c>
    </row>
    <row r="1517" customFormat="false" ht="15" hidden="false" customHeight="false" outlineLevel="2" collapsed="false">
      <c r="A1517" s="79" t="s">
        <v>1454</v>
      </c>
      <c r="B1517" s="30" t="n">
        <v>850</v>
      </c>
      <c r="C1517" s="30"/>
      <c r="D1517" s="30" t="n">
        <f aca="false">B1517*C1517</f>
        <v>0</v>
      </c>
      <c r="E1517" s="39" t="n">
        <v>0</v>
      </c>
    </row>
    <row r="1518" customFormat="false" ht="15" hidden="false" customHeight="false" outlineLevel="2" collapsed="false">
      <c r="A1518" s="86" t="s">
        <v>1455</v>
      </c>
      <c r="B1518" s="30" t="n">
        <v>1180</v>
      </c>
      <c r="C1518" s="30"/>
      <c r="D1518" s="30" t="n">
        <f aca="false">B1518*C1518</f>
        <v>0</v>
      </c>
      <c r="E1518" s="39" t="n">
        <v>0</v>
      </c>
    </row>
    <row r="1519" customFormat="false" ht="17.25" hidden="false" customHeight="true" outlineLevel="2" collapsed="false">
      <c r="A1519" s="79" t="s">
        <v>1456</v>
      </c>
      <c r="B1519" s="30" t="n">
        <v>1350</v>
      </c>
      <c r="C1519" s="30"/>
      <c r="D1519" s="30" t="n">
        <f aca="false">B1519*C1519</f>
        <v>0</v>
      </c>
      <c r="E1519" s="39" t="n">
        <v>0</v>
      </c>
    </row>
    <row r="1520" customFormat="false" ht="15" hidden="false" customHeight="false" outlineLevel="2" collapsed="false">
      <c r="A1520" s="32" t="s">
        <v>1457</v>
      </c>
      <c r="B1520" s="30" t="n">
        <v>1780</v>
      </c>
      <c r="C1520" s="30"/>
      <c r="D1520" s="30" t="n">
        <f aca="false">B1520*C1520</f>
        <v>0</v>
      </c>
      <c r="E1520" s="39" t="n">
        <v>0</v>
      </c>
    </row>
    <row r="1521" customFormat="false" ht="15" hidden="false" customHeight="false" outlineLevel="2" collapsed="false">
      <c r="A1521" s="42" t="s">
        <v>1416</v>
      </c>
      <c r="B1521" s="30" t="n">
        <v>1605</v>
      </c>
      <c r="C1521" s="30"/>
      <c r="D1521" s="30" t="n">
        <f aca="false">B1521*C1521</f>
        <v>0</v>
      </c>
      <c r="E1521" s="39" t="n">
        <v>0</v>
      </c>
    </row>
    <row r="1522" customFormat="false" ht="15" hidden="false" customHeight="false" outlineLevel="2" collapsed="false">
      <c r="A1522" s="42" t="s">
        <v>1417</v>
      </c>
      <c r="B1522" s="30" t="n">
        <v>1170</v>
      </c>
      <c r="C1522" s="30"/>
      <c r="D1522" s="30" t="n">
        <f aca="false">B1522*C1522</f>
        <v>0</v>
      </c>
      <c r="E1522" s="39" t="n">
        <v>0</v>
      </c>
    </row>
    <row r="1523" customFormat="false" ht="15" hidden="false" customHeight="false" outlineLevel="2" collapsed="false">
      <c r="A1523" s="32" t="s">
        <v>1458</v>
      </c>
      <c r="B1523" s="30" t="n">
        <v>2440</v>
      </c>
      <c r="C1523" s="30"/>
      <c r="D1523" s="30" t="n">
        <f aca="false">B1523*C1523</f>
        <v>0</v>
      </c>
      <c r="E1523" s="39" t="n">
        <v>0</v>
      </c>
    </row>
    <row r="1524" customFormat="false" ht="15" hidden="false" customHeight="false" outlineLevel="2" collapsed="false">
      <c r="A1524" s="32" t="s">
        <v>1459</v>
      </c>
      <c r="B1524" s="30" t="n">
        <v>570</v>
      </c>
      <c r="C1524" s="30"/>
      <c r="D1524" s="30" t="n">
        <f aca="false">B1524*C1524</f>
        <v>0</v>
      </c>
      <c r="E1524" s="39" t="n">
        <v>0</v>
      </c>
    </row>
    <row r="1525" customFormat="false" ht="15" hidden="false" customHeight="false" outlineLevel="2" collapsed="false">
      <c r="A1525" s="32" t="s">
        <v>1460</v>
      </c>
      <c r="B1525" s="30" t="n">
        <v>550</v>
      </c>
      <c r="C1525" s="30"/>
      <c r="D1525" s="30" t="n">
        <f aca="false">B1525*C1525</f>
        <v>0</v>
      </c>
      <c r="E1525" s="39" t="n">
        <v>0</v>
      </c>
    </row>
    <row r="1526" customFormat="false" ht="15" hidden="false" customHeight="false" outlineLevel="2" collapsed="false">
      <c r="A1526" s="32" t="s">
        <v>1461</v>
      </c>
      <c r="B1526" s="30" t="n">
        <v>695</v>
      </c>
      <c r="C1526" s="30"/>
      <c r="D1526" s="30" t="n">
        <f aca="false">B1526*C1526</f>
        <v>0</v>
      </c>
      <c r="E1526" s="39" t="n">
        <v>0</v>
      </c>
    </row>
    <row r="1527" customFormat="false" ht="15" hidden="false" customHeight="false" outlineLevel="2" collapsed="false">
      <c r="A1527" s="32" t="s">
        <v>1462</v>
      </c>
      <c r="B1527" s="30" t="n">
        <v>690</v>
      </c>
      <c r="C1527" s="30"/>
      <c r="D1527" s="30" t="n">
        <f aca="false">B1527*C1527</f>
        <v>0</v>
      </c>
      <c r="E1527" s="39" t="n">
        <v>0</v>
      </c>
    </row>
    <row r="1528" customFormat="false" ht="15" hidden="false" customHeight="false" outlineLevel="2" collapsed="false">
      <c r="A1528" s="42" t="s">
        <v>1463</v>
      </c>
      <c r="B1528" s="30" t="n">
        <v>620</v>
      </c>
      <c r="C1528" s="30"/>
      <c r="D1528" s="30" t="n">
        <f aca="false">B1528*C1528</f>
        <v>0</v>
      </c>
      <c r="E1528" s="39" t="n">
        <v>0</v>
      </c>
    </row>
    <row r="1529" customFormat="false" ht="15" hidden="false" customHeight="false" outlineLevel="2" collapsed="false">
      <c r="A1529" s="42" t="s">
        <v>1464</v>
      </c>
      <c r="B1529" s="30" t="n">
        <v>1152</v>
      </c>
      <c r="C1529" s="30"/>
      <c r="D1529" s="30" t="n">
        <f aca="false">B1529*C1529</f>
        <v>0</v>
      </c>
      <c r="E1529" s="39" t="n">
        <v>0</v>
      </c>
    </row>
    <row r="1530" customFormat="false" ht="15" hidden="false" customHeight="false" outlineLevel="2" collapsed="false">
      <c r="A1530" s="32" t="s">
        <v>1465</v>
      </c>
      <c r="B1530" s="30" t="n">
        <v>590</v>
      </c>
      <c r="C1530" s="30"/>
      <c r="D1530" s="30" t="n">
        <f aca="false">B1530*C1530</f>
        <v>0</v>
      </c>
      <c r="E1530" s="39" t="n">
        <v>0</v>
      </c>
    </row>
    <row r="1531" customFormat="false" ht="15" hidden="false" customHeight="false" outlineLevel="2" collapsed="false">
      <c r="A1531" s="32" t="s">
        <v>1466</v>
      </c>
      <c r="B1531" s="30" t="n">
        <v>870</v>
      </c>
      <c r="C1531" s="30"/>
      <c r="D1531" s="30" t="n">
        <f aca="false">B1531*C1531</f>
        <v>0</v>
      </c>
      <c r="E1531" s="39" t="n">
        <v>0</v>
      </c>
    </row>
    <row r="1532" customFormat="false" ht="15" hidden="false" customHeight="false" outlineLevel="2" collapsed="false">
      <c r="A1532" s="32" t="s">
        <v>1406</v>
      </c>
      <c r="B1532" s="30" t="n">
        <v>1648</v>
      </c>
      <c r="C1532" s="30"/>
      <c r="D1532" s="30" t="n">
        <f aca="false">B1532*C1532</f>
        <v>0</v>
      </c>
      <c r="E1532" s="39" t="n">
        <v>0</v>
      </c>
    </row>
    <row r="1533" customFormat="false" ht="15" hidden="false" customHeight="false" outlineLevel="2" collapsed="false">
      <c r="A1533" s="32" t="s">
        <v>1467</v>
      </c>
      <c r="B1533" s="30" t="n">
        <v>750</v>
      </c>
      <c r="C1533" s="30"/>
      <c r="D1533" s="30" t="n">
        <f aca="false">B1533*C1533</f>
        <v>0</v>
      </c>
      <c r="E1533" s="39" t="n">
        <v>0</v>
      </c>
    </row>
    <row r="1534" customFormat="false" ht="15" hidden="false" customHeight="false" outlineLevel="2" collapsed="false">
      <c r="A1534" s="32" t="s">
        <v>1468</v>
      </c>
      <c r="B1534" s="30" t="n">
        <v>920</v>
      </c>
      <c r="C1534" s="30"/>
      <c r="D1534" s="30" t="n">
        <f aca="false">B1534*C1534</f>
        <v>0</v>
      </c>
      <c r="E1534" s="39" t="n">
        <v>0</v>
      </c>
    </row>
    <row r="1535" customFormat="false" ht="15" hidden="false" customHeight="false" outlineLevel="2" collapsed="false">
      <c r="A1535" s="32" t="s">
        <v>1469</v>
      </c>
      <c r="B1535" s="30" t="n">
        <v>1312</v>
      </c>
      <c r="C1535" s="30"/>
      <c r="D1535" s="30" t="n">
        <f aca="false">B1535*C1535</f>
        <v>0</v>
      </c>
      <c r="E1535" s="39" t="n">
        <v>0</v>
      </c>
    </row>
    <row r="1536" customFormat="false" ht="15" hidden="false" customHeight="false" outlineLevel="2" collapsed="false">
      <c r="A1536" s="32" t="s">
        <v>1470</v>
      </c>
      <c r="B1536" s="30" t="n">
        <v>1215</v>
      </c>
      <c r="C1536" s="30"/>
      <c r="D1536" s="30" t="n">
        <f aca="false">B1536*C1536</f>
        <v>0</v>
      </c>
      <c r="E1536" s="39" t="n">
        <v>0</v>
      </c>
    </row>
    <row r="1537" customFormat="false" ht="15" hidden="false" customHeight="false" outlineLevel="2" collapsed="false">
      <c r="A1537" s="32" t="s">
        <v>1471</v>
      </c>
      <c r="B1537" s="30" t="n">
        <v>650</v>
      </c>
      <c r="C1537" s="30"/>
      <c r="D1537" s="30" t="n">
        <f aca="false">B1537*C1537</f>
        <v>0</v>
      </c>
      <c r="E1537" s="39" t="n">
        <v>0</v>
      </c>
    </row>
    <row r="1538" customFormat="false" ht="15" hidden="false" customHeight="false" outlineLevel="2" collapsed="false">
      <c r="A1538" s="32" t="s">
        <v>1472</v>
      </c>
      <c r="B1538" s="30" t="n">
        <v>650</v>
      </c>
      <c r="C1538" s="30"/>
      <c r="D1538" s="30" t="n">
        <f aca="false">B1538*C1538</f>
        <v>0</v>
      </c>
      <c r="E1538" s="39" t="n">
        <v>0</v>
      </c>
    </row>
    <row r="1539" customFormat="false" ht="15" hidden="false" customHeight="false" outlineLevel="2" collapsed="false">
      <c r="A1539" s="32" t="s">
        <v>1473</v>
      </c>
      <c r="B1539" s="30" t="n">
        <v>650</v>
      </c>
      <c r="C1539" s="30"/>
      <c r="D1539" s="30" t="n">
        <f aca="false">B1539*C1539</f>
        <v>0</v>
      </c>
      <c r="E1539" s="39" t="n">
        <v>0</v>
      </c>
    </row>
    <row r="1540" customFormat="false" ht="15" hidden="false" customHeight="false" outlineLevel="2" collapsed="false">
      <c r="A1540" s="32" t="s">
        <v>1474</v>
      </c>
      <c r="B1540" s="30" t="n">
        <v>650</v>
      </c>
      <c r="C1540" s="30"/>
      <c r="D1540" s="30" t="n">
        <f aca="false">B1540*C1540</f>
        <v>0</v>
      </c>
      <c r="E1540" s="39" t="n">
        <v>0</v>
      </c>
    </row>
    <row r="1541" customFormat="false" ht="15" hidden="false" customHeight="false" outlineLevel="2" collapsed="false">
      <c r="A1541" s="32" t="s">
        <v>1475</v>
      </c>
      <c r="B1541" s="30" t="n">
        <v>1180</v>
      </c>
      <c r="C1541" s="30"/>
      <c r="D1541" s="30" t="n">
        <f aca="false">B1541*C1541</f>
        <v>0</v>
      </c>
      <c r="E1541" s="39" t="n">
        <v>0</v>
      </c>
    </row>
    <row r="1542" customFormat="false" ht="15" hidden="false" customHeight="false" outlineLevel="2" collapsed="false">
      <c r="A1542" s="32" t="s">
        <v>1476</v>
      </c>
      <c r="B1542" s="30" t="n">
        <v>320</v>
      </c>
      <c r="C1542" s="30"/>
      <c r="D1542" s="30" t="n">
        <f aca="false">B1542*C1542</f>
        <v>0</v>
      </c>
      <c r="E1542" s="39" t="n">
        <v>0</v>
      </c>
    </row>
    <row r="1543" customFormat="false" ht="15" hidden="false" customHeight="false" outlineLevel="2" collapsed="false">
      <c r="A1543" s="42" t="s">
        <v>1477</v>
      </c>
      <c r="B1543" s="30" t="n">
        <v>1100</v>
      </c>
      <c r="C1543" s="30"/>
      <c r="D1543" s="30" t="n">
        <f aca="false">B1543*C1543</f>
        <v>0</v>
      </c>
      <c r="E1543" s="39" t="n">
        <v>0</v>
      </c>
    </row>
    <row r="1544" customFormat="false" ht="15" hidden="false" customHeight="false" outlineLevel="2" collapsed="false">
      <c r="A1544" s="32" t="s">
        <v>1478</v>
      </c>
      <c r="B1544" s="30" t="n">
        <v>1865</v>
      </c>
      <c r="C1544" s="30"/>
      <c r="D1544" s="30" t="n">
        <f aca="false">B1544*C1544</f>
        <v>0</v>
      </c>
      <c r="E1544" s="39" t="n">
        <v>0</v>
      </c>
    </row>
    <row r="1545" customFormat="false" ht="15" hidden="false" customHeight="false" outlineLevel="2" collapsed="false">
      <c r="A1545" s="32" t="s">
        <v>1479</v>
      </c>
      <c r="B1545" s="30" t="n">
        <v>2044</v>
      </c>
      <c r="C1545" s="30"/>
      <c r="D1545" s="30" t="n">
        <f aca="false">B1545*C1545</f>
        <v>0</v>
      </c>
      <c r="E1545" s="39" t="n">
        <v>0</v>
      </c>
    </row>
    <row r="1546" customFormat="false" ht="15" hidden="false" customHeight="false" outlineLevel="2" collapsed="false">
      <c r="A1546" s="32" t="s">
        <v>1480</v>
      </c>
      <c r="B1546" s="30" t="n">
        <v>1865</v>
      </c>
      <c r="C1546" s="30"/>
      <c r="D1546" s="30" t="n">
        <f aca="false">B1546*C1546</f>
        <v>0</v>
      </c>
      <c r="E1546" s="39" t="n">
        <v>0</v>
      </c>
    </row>
    <row r="1547" customFormat="false" ht="15" hidden="false" customHeight="false" outlineLevel="2" collapsed="false">
      <c r="A1547" s="32" t="s">
        <v>1481</v>
      </c>
      <c r="B1547" s="30" t="n">
        <v>2044</v>
      </c>
      <c r="C1547" s="30"/>
      <c r="D1547" s="30" t="n">
        <f aca="false">B1547*C1547</f>
        <v>0</v>
      </c>
      <c r="E1547" s="39" t="n">
        <v>0</v>
      </c>
    </row>
    <row r="1548" customFormat="false" ht="15" hidden="false" customHeight="false" outlineLevel="2" collapsed="false">
      <c r="A1548" s="32" t="s">
        <v>1482</v>
      </c>
      <c r="B1548" s="30" t="n">
        <v>1365</v>
      </c>
      <c r="C1548" s="30"/>
      <c r="D1548" s="30" t="n">
        <f aca="false">B1548*C1548</f>
        <v>0</v>
      </c>
      <c r="E1548" s="39" t="n">
        <v>0</v>
      </c>
    </row>
    <row r="1549" customFormat="false" ht="15" hidden="false" customHeight="false" outlineLevel="2" collapsed="false">
      <c r="A1549" s="32" t="s">
        <v>1483</v>
      </c>
      <c r="B1549" s="30" t="n">
        <v>1290</v>
      </c>
      <c r="C1549" s="30"/>
      <c r="D1549" s="30" t="n">
        <f aca="false">B1549*C1549</f>
        <v>0</v>
      </c>
      <c r="E1549" s="39" t="n">
        <v>0</v>
      </c>
    </row>
    <row r="1550" customFormat="false" ht="15.75" hidden="false" customHeight="true" outlineLevel="2" collapsed="false">
      <c r="A1550" s="42" t="s">
        <v>1484</v>
      </c>
      <c r="B1550" s="30" t="n">
        <v>910</v>
      </c>
      <c r="C1550" s="30"/>
      <c r="D1550" s="30" t="n">
        <f aca="false">B1550*C1550</f>
        <v>0</v>
      </c>
      <c r="E1550" s="39" t="n">
        <v>0</v>
      </c>
    </row>
    <row r="1551" customFormat="false" ht="15.75" hidden="false" customHeight="true" outlineLevel="2" collapsed="false">
      <c r="A1551" s="42" t="s">
        <v>1485</v>
      </c>
      <c r="B1551" s="30" t="n">
        <v>910</v>
      </c>
      <c r="C1551" s="30"/>
      <c r="D1551" s="30" t="n">
        <f aca="false">B1551*C1551</f>
        <v>0</v>
      </c>
      <c r="E1551" s="39" t="n">
        <v>0</v>
      </c>
    </row>
    <row r="1552" customFormat="false" ht="15.75" hidden="false" customHeight="true" outlineLevel="2" collapsed="false">
      <c r="A1552" s="42" t="s">
        <v>1486</v>
      </c>
      <c r="B1552" s="30" t="n">
        <v>910</v>
      </c>
      <c r="C1552" s="30"/>
      <c r="D1552" s="30" t="n">
        <f aca="false">B1552*C1552</f>
        <v>0</v>
      </c>
      <c r="E1552" s="39" t="n">
        <v>0</v>
      </c>
    </row>
    <row r="1553" customFormat="false" ht="15" hidden="false" customHeight="false" outlineLevel="2" collapsed="false">
      <c r="A1553" s="32" t="s">
        <v>1487</v>
      </c>
      <c r="B1553" s="30" t="n">
        <v>820</v>
      </c>
      <c r="C1553" s="30"/>
      <c r="D1553" s="30" t="n">
        <f aca="false">B1553*C1553</f>
        <v>0</v>
      </c>
      <c r="E1553" s="39" t="n">
        <v>0</v>
      </c>
    </row>
    <row r="1554" customFormat="false" ht="15" hidden="false" customHeight="false" outlineLevel="2" collapsed="false">
      <c r="A1554" s="32" t="s">
        <v>1488</v>
      </c>
      <c r="B1554" s="30" t="n">
        <v>850</v>
      </c>
      <c r="C1554" s="30"/>
      <c r="D1554" s="30" t="n">
        <f aca="false">B1554*C1554</f>
        <v>0</v>
      </c>
      <c r="E1554" s="39" t="n">
        <v>0</v>
      </c>
    </row>
    <row r="1555" customFormat="false" ht="15" hidden="false" customHeight="false" outlineLevel="2" collapsed="false">
      <c r="A1555" s="32" t="s">
        <v>1489</v>
      </c>
      <c r="B1555" s="30" t="n">
        <v>2212</v>
      </c>
      <c r="C1555" s="30"/>
      <c r="D1555" s="30" t="n">
        <f aca="false">B1555*C1555</f>
        <v>0</v>
      </c>
      <c r="E1555" s="39" t="n">
        <v>0</v>
      </c>
    </row>
    <row r="1556" customFormat="false" ht="15" hidden="false" customHeight="false" outlineLevel="2" collapsed="false">
      <c r="A1556" s="32" t="s">
        <v>1490</v>
      </c>
      <c r="B1556" s="30" t="n">
        <v>1280</v>
      </c>
      <c r="C1556" s="30"/>
      <c r="D1556" s="30" t="n">
        <f aca="false">B1556*C1556</f>
        <v>0</v>
      </c>
      <c r="E1556" s="39" t="n">
        <v>0</v>
      </c>
    </row>
    <row r="1557" customFormat="false" ht="15" hidden="false" customHeight="false" outlineLevel="2" collapsed="false">
      <c r="A1557" s="42" t="s">
        <v>1491</v>
      </c>
      <c r="B1557" s="30" t="n">
        <v>850</v>
      </c>
      <c r="C1557" s="30"/>
      <c r="D1557" s="30" t="n">
        <f aca="false">B1557*C1557</f>
        <v>0</v>
      </c>
      <c r="E1557" s="39" t="n">
        <v>0</v>
      </c>
    </row>
    <row r="1558" customFormat="false" ht="15" hidden="false" customHeight="false" outlineLevel="2" collapsed="false">
      <c r="A1558" s="32" t="s">
        <v>1492</v>
      </c>
      <c r="B1558" s="30" t="n">
        <v>6799</v>
      </c>
      <c r="C1558" s="30"/>
      <c r="D1558" s="30" t="n">
        <f aca="false">B1558*C1558</f>
        <v>0</v>
      </c>
      <c r="E1558" s="39" t="n">
        <v>0</v>
      </c>
    </row>
    <row r="1559" customFormat="false" ht="15" hidden="false" customHeight="false" outlineLevel="2" collapsed="false">
      <c r="A1559" s="32" t="s">
        <v>1493</v>
      </c>
      <c r="B1559" s="30" t="n">
        <v>980</v>
      </c>
      <c r="C1559" s="30"/>
      <c r="D1559" s="30" t="n">
        <f aca="false">B1559*C1559</f>
        <v>0</v>
      </c>
      <c r="E1559" s="39" t="n">
        <v>0</v>
      </c>
    </row>
    <row r="1560" customFormat="false" ht="15" hidden="false" customHeight="false" outlineLevel="2" collapsed="false">
      <c r="A1560" s="32" t="s">
        <v>1476</v>
      </c>
      <c r="B1560" s="30" t="n">
        <v>285</v>
      </c>
      <c r="C1560" s="30"/>
      <c r="D1560" s="30" t="n">
        <f aca="false">B1560*C1560</f>
        <v>0</v>
      </c>
      <c r="E1560" s="39" t="n">
        <v>0</v>
      </c>
    </row>
    <row r="1561" customFormat="false" ht="15" hidden="false" customHeight="false" outlineLevel="2" collapsed="false">
      <c r="A1561" s="32" t="s">
        <v>1494</v>
      </c>
      <c r="B1561" s="30" t="n">
        <v>1863</v>
      </c>
      <c r="C1561" s="30"/>
      <c r="D1561" s="30" t="n">
        <f aca="false">B1561*C1561</f>
        <v>0</v>
      </c>
      <c r="E1561" s="39" t="n">
        <v>0</v>
      </c>
    </row>
    <row r="1562" customFormat="false" ht="15" hidden="false" customHeight="false" outlineLevel="2" collapsed="false">
      <c r="A1562" s="32" t="s">
        <v>1448</v>
      </c>
      <c r="B1562" s="30" t="n">
        <v>832</v>
      </c>
      <c r="C1562" s="30"/>
      <c r="D1562" s="30" t="n">
        <f aca="false">B1562*C1562</f>
        <v>0</v>
      </c>
      <c r="E1562" s="39" t="n">
        <v>0</v>
      </c>
    </row>
    <row r="1563" customFormat="false" ht="15" hidden="false" customHeight="false" outlineLevel="2" collapsed="false">
      <c r="A1563" s="32" t="s">
        <v>1495</v>
      </c>
      <c r="B1563" s="30" t="n">
        <v>1026</v>
      </c>
      <c r="C1563" s="30"/>
      <c r="D1563" s="30" t="n">
        <f aca="false">B1563*C1563</f>
        <v>0</v>
      </c>
      <c r="E1563" s="39" t="n">
        <v>0</v>
      </c>
    </row>
    <row r="1564" customFormat="false" ht="15" hidden="false" customHeight="false" outlineLevel="2" collapsed="false">
      <c r="A1564" s="42" t="s">
        <v>1496</v>
      </c>
      <c r="B1564" s="30" t="n">
        <v>540</v>
      </c>
      <c r="C1564" s="30"/>
      <c r="D1564" s="30" t="n">
        <f aca="false">B1564*C1564</f>
        <v>0</v>
      </c>
      <c r="E1564" s="39" t="n">
        <v>0</v>
      </c>
    </row>
    <row r="1565" customFormat="false" ht="15" hidden="false" customHeight="false" outlineLevel="2" collapsed="false">
      <c r="A1565" s="42" t="s">
        <v>1497</v>
      </c>
      <c r="B1565" s="30" t="n">
        <v>1312</v>
      </c>
      <c r="C1565" s="30"/>
      <c r="D1565" s="30" t="n">
        <f aca="false">B1565*C1565</f>
        <v>0</v>
      </c>
      <c r="E1565" s="39" t="n">
        <v>0</v>
      </c>
    </row>
    <row r="1566" customFormat="false" ht="15" hidden="false" customHeight="false" outlineLevel="2" collapsed="false">
      <c r="A1566" s="42" t="s">
        <v>1498</v>
      </c>
      <c r="B1566" s="30" t="n">
        <v>2560</v>
      </c>
      <c r="C1566" s="30"/>
      <c r="D1566" s="30" t="n">
        <f aca="false">B1566*C1566</f>
        <v>0</v>
      </c>
      <c r="E1566" s="39" t="n">
        <v>0</v>
      </c>
    </row>
    <row r="1567" customFormat="false" ht="15" hidden="false" customHeight="false" outlineLevel="2" collapsed="false">
      <c r="A1567" s="86" t="s">
        <v>1499</v>
      </c>
      <c r="B1567" s="30" t="n">
        <v>832</v>
      </c>
      <c r="C1567" s="30"/>
      <c r="D1567" s="30" t="n">
        <f aca="false">B1567*C1567</f>
        <v>0</v>
      </c>
      <c r="E1567" s="39" t="n">
        <v>0</v>
      </c>
    </row>
    <row r="1568" customFormat="false" ht="15" hidden="false" customHeight="false" outlineLevel="2" collapsed="false">
      <c r="A1568" s="86" t="s">
        <v>1500</v>
      </c>
      <c r="B1568" s="30" t="n">
        <v>5482</v>
      </c>
      <c r="C1568" s="30"/>
      <c r="D1568" s="30" t="n">
        <f aca="false">B1568*C1568</f>
        <v>0</v>
      </c>
      <c r="E1568" s="39" t="n">
        <v>0</v>
      </c>
    </row>
    <row r="1569" customFormat="false" ht="15" hidden="false" customHeight="false" outlineLevel="2" collapsed="false">
      <c r="A1569" s="115" t="s">
        <v>1501</v>
      </c>
      <c r="B1569" s="30" t="n">
        <v>910</v>
      </c>
      <c r="C1569" s="30"/>
      <c r="D1569" s="30" t="n">
        <f aca="false">B1569*C1569</f>
        <v>0</v>
      </c>
      <c r="E1569" s="39" t="n">
        <v>0</v>
      </c>
    </row>
    <row r="1570" customFormat="false" ht="15" hidden="false" customHeight="false" outlineLevel="2" collapsed="false">
      <c r="A1570" s="42" t="s">
        <v>1485</v>
      </c>
      <c r="B1570" s="30" t="n">
        <v>780</v>
      </c>
      <c r="C1570" s="30"/>
      <c r="D1570" s="30" t="n">
        <f aca="false">B1570*C1570</f>
        <v>0</v>
      </c>
      <c r="E1570" s="39" t="n">
        <v>0</v>
      </c>
    </row>
    <row r="1571" customFormat="false" ht="15" hidden="false" customHeight="false" outlineLevel="2" collapsed="false">
      <c r="A1571" s="32" t="s">
        <v>1502</v>
      </c>
      <c r="B1571" s="30" t="n">
        <v>880</v>
      </c>
      <c r="C1571" s="30"/>
      <c r="D1571" s="30" t="n">
        <f aca="false">B1571*C1571</f>
        <v>0</v>
      </c>
      <c r="E1571" s="39" t="n">
        <v>0</v>
      </c>
    </row>
    <row r="1572" customFormat="false" ht="15" hidden="false" customHeight="false" outlineLevel="2" collapsed="false">
      <c r="A1572" s="42" t="s">
        <v>1503</v>
      </c>
      <c r="B1572" s="30" t="n">
        <v>2254</v>
      </c>
      <c r="C1572" s="30"/>
      <c r="D1572" s="30" t="n">
        <f aca="false">B1572*C1572</f>
        <v>0</v>
      </c>
      <c r="E1572" s="39" t="n">
        <v>0</v>
      </c>
    </row>
    <row r="1573" customFormat="false" ht="15" hidden="false" customHeight="false" outlineLevel="2" collapsed="false">
      <c r="A1573" s="42" t="s">
        <v>1504</v>
      </c>
      <c r="B1573" s="30" t="n">
        <v>2070</v>
      </c>
      <c r="C1573" s="30"/>
      <c r="D1573" s="30" t="n">
        <f aca="false">B1573*C1573</f>
        <v>0</v>
      </c>
      <c r="E1573" s="39" t="n">
        <v>0</v>
      </c>
    </row>
    <row r="1574" customFormat="false" ht="15" hidden="false" customHeight="false" outlineLevel="2" collapsed="false">
      <c r="A1574" s="42" t="s">
        <v>1505</v>
      </c>
      <c r="B1574" s="30" t="n">
        <v>2899</v>
      </c>
      <c r="C1574" s="30"/>
      <c r="D1574" s="30" t="n">
        <f aca="false">B1574*C1574</f>
        <v>0</v>
      </c>
      <c r="E1574" s="39" t="n">
        <v>0</v>
      </c>
    </row>
    <row r="1575" customFormat="false" ht="15" hidden="false" customHeight="false" outlineLevel="2" collapsed="false">
      <c r="A1575" s="42" t="s">
        <v>1506</v>
      </c>
      <c r="B1575" s="30" t="n">
        <v>1090</v>
      </c>
      <c r="C1575" s="30"/>
      <c r="D1575" s="30" t="n">
        <f aca="false">B1575*C1575</f>
        <v>0</v>
      </c>
      <c r="E1575" s="39" t="n">
        <v>0</v>
      </c>
    </row>
    <row r="1576" customFormat="false" ht="15" hidden="false" customHeight="false" outlineLevel="2" collapsed="false">
      <c r="A1576" s="42" t="s">
        <v>1507</v>
      </c>
      <c r="B1576" s="30" t="n">
        <v>1582</v>
      </c>
      <c r="C1576" s="30"/>
      <c r="D1576" s="30" t="n">
        <f aca="false">B1576*C1576</f>
        <v>0</v>
      </c>
      <c r="E1576" s="39" t="n">
        <v>0</v>
      </c>
    </row>
    <row r="1577" customFormat="false" ht="15" hidden="false" customHeight="false" outlineLevel="2" collapsed="false">
      <c r="A1577" s="42" t="s">
        <v>1417</v>
      </c>
      <c r="B1577" s="30" t="n">
        <v>1100</v>
      </c>
      <c r="C1577" s="30"/>
      <c r="D1577" s="30" t="n">
        <f aca="false">B1577*C1577</f>
        <v>0</v>
      </c>
      <c r="E1577" s="39" t="n">
        <v>0</v>
      </c>
    </row>
    <row r="1578" customFormat="false" ht="15" hidden="false" customHeight="false" outlineLevel="2" collapsed="false">
      <c r="A1578" s="42" t="s">
        <v>1508</v>
      </c>
      <c r="B1578" s="30" t="n">
        <v>940</v>
      </c>
      <c r="C1578" s="30"/>
      <c r="D1578" s="30" t="n">
        <f aca="false">B1578*C1578</f>
        <v>0</v>
      </c>
      <c r="E1578" s="39" t="n">
        <v>0</v>
      </c>
    </row>
    <row r="1579" customFormat="false" ht="15" hidden="false" customHeight="false" outlineLevel="2" collapsed="false">
      <c r="A1579" s="42" t="s">
        <v>1509</v>
      </c>
      <c r="B1579" s="30" t="n">
        <v>890</v>
      </c>
      <c r="C1579" s="30"/>
      <c r="D1579" s="30" t="n">
        <f aca="false">B1579*C1579</f>
        <v>0</v>
      </c>
      <c r="E1579" s="39" t="n">
        <v>0</v>
      </c>
    </row>
    <row r="1580" customFormat="false" ht="15" hidden="false" customHeight="false" outlineLevel="2" collapsed="false">
      <c r="A1580" s="42" t="s">
        <v>1510</v>
      </c>
      <c r="B1580" s="30" t="n">
        <v>536</v>
      </c>
      <c r="C1580" s="30"/>
      <c r="D1580" s="30" t="n">
        <f aca="false">B1580*C1580</f>
        <v>0</v>
      </c>
      <c r="E1580" s="39" t="n">
        <v>0</v>
      </c>
    </row>
    <row r="1581" customFormat="false" ht="15" hidden="false" customHeight="false" outlineLevel="2" collapsed="false">
      <c r="A1581" s="42" t="s">
        <v>1511</v>
      </c>
      <c r="B1581" s="30" t="n">
        <v>1840</v>
      </c>
      <c r="C1581" s="30"/>
      <c r="D1581" s="30" t="n">
        <f aca="false">B1581*C1581</f>
        <v>0</v>
      </c>
      <c r="E1581" s="39" t="n">
        <v>0</v>
      </c>
    </row>
    <row r="1582" customFormat="false" ht="15" hidden="false" customHeight="false" outlineLevel="2" collapsed="false">
      <c r="A1582" s="32" t="s">
        <v>1512</v>
      </c>
      <c r="B1582" s="30" t="n">
        <v>630</v>
      </c>
      <c r="C1582" s="30"/>
      <c r="D1582" s="30" t="n">
        <f aca="false">B1582*C1582</f>
        <v>0</v>
      </c>
      <c r="E1582" s="39" t="n">
        <v>0</v>
      </c>
    </row>
    <row r="1583" customFormat="false" ht="15" hidden="false" customHeight="false" outlineLevel="2" collapsed="false">
      <c r="A1583" s="32" t="s">
        <v>1513</v>
      </c>
      <c r="B1583" s="30" t="n">
        <v>920</v>
      </c>
      <c r="C1583" s="30"/>
      <c r="D1583" s="30" t="n">
        <f aca="false">B1583*C1583</f>
        <v>0</v>
      </c>
      <c r="E1583" s="39" t="n">
        <v>0</v>
      </c>
    </row>
    <row r="1584" customFormat="false" ht="15" hidden="false" customHeight="false" outlineLevel="2" collapsed="false">
      <c r="A1584" s="32" t="s">
        <v>1514</v>
      </c>
      <c r="B1584" s="30" t="n">
        <v>1420</v>
      </c>
      <c r="C1584" s="30"/>
      <c r="D1584" s="30" t="n">
        <f aca="false">B1584*C1584</f>
        <v>0</v>
      </c>
      <c r="E1584" s="39" t="n">
        <v>0</v>
      </c>
    </row>
    <row r="1585" customFormat="false" ht="15" hidden="false" customHeight="false" outlineLevel="2" collapsed="false">
      <c r="A1585" s="32" t="s">
        <v>1515</v>
      </c>
      <c r="B1585" s="75" t="n">
        <v>1134</v>
      </c>
      <c r="C1585" s="30"/>
      <c r="D1585" s="30" t="n">
        <f aca="false">B1585*C1585</f>
        <v>0</v>
      </c>
      <c r="E1585" s="39" t="n">
        <v>0</v>
      </c>
    </row>
    <row r="1586" customFormat="false" ht="15" hidden="false" customHeight="false" outlineLevel="2" collapsed="false">
      <c r="A1586" s="32" t="s">
        <v>1516</v>
      </c>
      <c r="B1586" s="30" t="n">
        <v>880</v>
      </c>
      <c r="C1586" s="30"/>
      <c r="D1586" s="30" t="n">
        <f aca="false">B1586*C1586</f>
        <v>0</v>
      </c>
      <c r="E1586" s="39" t="n">
        <v>0</v>
      </c>
    </row>
    <row r="1587" customFormat="false" ht="15" hidden="false" customHeight="false" outlineLevel="2" collapsed="false">
      <c r="A1587" s="32" t="s">
        <v>1517</v>
      </c>
      <c r="B1587" s="30" t="n">
        <v>1810</v>
      </c>
      <c r="C1587" s="30"/>
      <c r="D1587" s="30" t="n">
        <f aca="false">B1587*C1587</f>
        <v>0</v>
      </c>
      <c r="E1587" s="39" t="n">
        <v>0</v>
      </c>
    </row>
    <row r="1588" customFormat="false" ht="15" hidden="false" customHeight="false" outlineLevel="2" collapsed="false">
      <c r="A1588" s="32" t="s">
        <v>1518</v>
      </c>
      <c r="B1588" s="30" t="n">
        <v>880</v>
      </c>
      <c r="C1588" s="30"/>
      <c r="D1588" s="30" t="n">
        <f aca="false">B1588*C1588</f>
        <v>0</v>
      </c>
      <c r="E1588" s="39" t="n">
        <v>0</v>
      </c>
    </row>
    <row r="1589" customFormat="false" ht="15" hidden="false" customHeight="false" outlineLevel="2" collapsed="false">
      <c r="A1589" s="32" t="s">
        <v>1519</v>
      </c>
      <c r="B1589" s="30" t="n">
        <v>880</v>
      </c>
      <c r="C1589" s="30"/>
      <c r="D1589" s="30" t="n">
        <f aca="false">B1589*C1589</f>
        <v>0</v>
      </c>
      <c r="E1589" s="39" t="n">
        <v>0</v>
      </c>
    </row>
    <row r="1590" customFormat="false" ht="15" hidden="false" customHeight="false" outlineLevel="2" collapsed="false">
      <c r="A1590" s="32" t="s">
        <v>1520</v>
      </c>
      <c r="B1590" s="30" t="n">
        <v>900</v>
      </c>
      <c r="C1590" s="30"/>
      <c r="D1590" s="30" t="n">
        <f aca="false">B1590*C1590</f>
        <v>0</v>
      </c>
      <c r="E1590" s="39" t="n">
        <v>0</v>
      </c>
    </row>
    <row r="1591" customFormat="false" ht="15" hidden="false" customHeight="false" outlineLevel="2" collapsed="false">
      <c r="A1591" s="32" t="s">
        <v>1521</v>
      </c>
      <c r="B1591" s="44" t="n">
        <v>880</v>
      </c>
      <c r="C1591" s="30"/>
      <c r="D1591" s="30" t="n">
        <f aca="false">B1591*C1591</f>
        <v>0</v>
      </c>
      <c r="E1591" s="39" t="n">
        <v>0</v>
      </c>
    </row>
    <row r="1592" customFormat="false" ht="15" hidden="false" customHeight="false" outlineLevel="2" collapsed="false">
      <c r="A1592" s="32" t="s">
        <v>1495</v>
      </c>
      <c r="B1592" s="30" t="n">
        <v>820</v>
      </c>
      <c r="C1592" s="30"/>
      <c r="D1592" s="30" t="n">
        <f aca="false">B1592*C1592</f>
        <v>0</v>
      </c>
      <c r="E1592" s="39" t="n">
        <v>0</v>
      </c>
    </row>
    <row r="1593" customFormat="false" ht="15" hidden="false" customHeight="false" outlineLevel="2" collapsed="false">
      <c r="A1593" s="32" t="s">
        <v>1522</v>
      </c>
      <c r="B1593" s="30" t="n">
        <v>1135</v>
      </c>
      <c r="C1593" s="30"/>
      <c r="D1593" s="30" t="n">
        <f aca="false">B1593*C1593</f>
        <v>0</v>
      </c>
      <c r="E1593" s="39" t="n">
        <v>0</v>
      </c>
    </row>
    <row r="1594" customFormat="false" ht="15" hidden="false" customHeight="false" outlineLevel="2" collapsed="false">
      <c r="A1594" s="32" t="s">
        <v>1502</v>
      </c>
      <c r="B1594" s="30" t="n">
        <v>880</v>
      </c>
      <c r="C1594" s="30"/>
      <c r="D1594" s="30" t="n">
        <f aca="false">B1594*C1594</f>
        <v>0</v>
      </c>
      <c r="E1594" s="39" t="n">
        <v>0</v>
      </c>
    </row>
    <row r="1595" customFormat="false" ht="15" hidden="false" customHeight="false" outlineLevel="2" collapsed="false">
      <c r="A1595" s="32" t="s">
        <v>1523</v>
      </c>
      <c r="B1595" s="30" t="n">
        <v>880</v>
      </c>
      <c r="C1595" s="30"/>
      <c r="D1595" s="30" t="n">
        <f aca="false">B1595*C1595</f>
        <v>0</v>
      </c>
      <c r="E1595" s="39" t="n">
        <v>0</v>
      </c>
    </row>
    <row r="1596" customFormat="false" ht="15" hidden="false" customHeight="false" outlineLevel="2" collapsed="false">
      <c r="A1596" s="32" t="s">
        <v>1524</v>
      </c>
      <c r="B1596" s="30" t="n">
        <v>1110</v>
      </c>
      <c r="C1596" s="30"/>
      <c r="D1596" s="30" t="n">
        <f aca="false">B1596*C1596</f>
        <v>0</v>
      </c>
      <c r="E1596" s="39" t="n">
        <v>0</v>
      </c>
    </row>
    <row r="1597" customFormat="false" ht="15" hidden="false" customHeight="false" outlineLevel="2" collapsed="false">
      <c r="A1597" s="32" t="s">
        <v>1495</v>
      </c>
      <c r="B1597" s="30" t="n">
        <v>1395</v>
      </c>
      <c r="C1597" s="30"/>
      <c r="D1597" s="30" t="n">
        <f aca="false">B1597*C1597</f>
        <v>0</v>
      </c>
      <c r="E1597" s="39" t="n">
        <v>0</v>
      </c>
    </row>
    <row r="1598" customFormat="false" ht="15" hidden="false" customHeight="false" outlineLevel="2" collapsed="false">
      <c r="A1598" s="32" t="s">
        <v>1525</v>
      </c>
      <c r="B1598" s="30" t="n">
        <v>1630</v>
      </c>
      <c r="C1598" s="30"/>
      <c r="D1598" s="30" t="n">
        <f aca="false">B1598*C1598</f>
        <v>0</v>
      </c>
      <c r="E1598" s="39" t="n">
        <v>0</v>
      </c>
    </row>
    <row r="1599" customFormat="false" ht="15" hidden="false" customHeight="false" outlineLevel="2" collapsed="false">
      <c r="A1599" s="32" t="s">
        <v>1491</v>
      </c>
      <c r="B1599" s="30" t="n">
        <v>920</v>
      </c>
      <c r="C1599" s="30"/>
      <c r="D1599" s="30" t="n">
        <f aca="false">B1599*C1599</f>
        <v>0</v>
      </c>
      <c r="E1599" s="39" t="n">
        <v>0</v>
      </c>
    </row>
    <row r="1600" customFormat="false" ht="15" hidden="false" customHeight="false" outlineLevel="2" collapsed="false">
      <c r="A1600" s="32" t="s">
        <v>1526</v>
      </c>
      <c r="B1600" s="30" t="n">
        <v>1050</v>
      </c>
      <c r="C1600" s="30"/>
      <c r="D1600" s="30" t="n">
        <f aca="false">B1600*C1600</f>
        <v>0</v>
      </c>
      <c r="E1600" s="39" t="n">
        <v>0</v>
      </c>
    </row>
    <row r="1601" customFormat="false" ht="15" hidden="false" customHeight="false" outlineLevel="2" collapsed="false">
      <c r="A1601" s="32" t="s">
        <v>1527</v>
      </c>
      <c r="B1601" s="30" t="n">
        <v>990</v>
      </c>
      <c r="C1601" s="30"/>
      <c r="D1601" s="30" t="n">
        <f aca="false">B1601*C1601</f>
        <v>0</v>
      </c>
      <c r="E1601" s="39" t="n">
        <v>0</v>
      </c>
    </row>
    <row r="1602" customFormat="false" ht="15" hidden="false" customHeight="false" outlineLevel="2" collapsed="false">
      <c r="A1602" s="32" t="s">
        <v>1528</v>
      </c>
      <c r="B1602" s="30" t="n">
        <v>560</v>
      </c>
      <c r="C1602" s="30"/>
      <c r="D1602" s="30" t="n">
        <f aca="false">B1602*C1602</f>
        <v>0</v>
      </c>
      <c r="E1602" s="39" t="n">
        <v>0</v>
      </c>
    </row>
    <row r="1603" customFormat="false" ht="15" hidden="false" customHeight="false" outlineLevel="2" collapsed="false">
      <c r="A1603" s="32" t="s">
        <v>1529</v>
      </c>
      <c r="B1603" s="44" t="n">
        <v>850</v>
      </c>
      <c r="C1603" s="30"/>
      <c r="D1603" s="30" t="n">
        <f aca="false">B1603*C1603</f>
        <v>0</v>
      </c>
      <c r="E1603" s="39" t="n">
        <v>0</v>
      </c>
    </row>
    <row r="1604" customFormat="false" ht="15" hidden="false" customHeight="false" outlineLevel="2" collapsed="false">
      <c r="A1604" s="32" t="s">
        <v>1530</v>
      </c>
      <c r="B1604" s="30" t="n">
        <v>1433</v>
      </c>
      <c r="C1604" s="30"/>
      <c r="D1604" s="30" t="n">
        <f aca="false">B1604*C1604</f>
        <v>0</v>
      </c>
      <c r="E1604" s="39" t="n">
        <v>0</v>
      </c>
    </row>
    <row r="1605" customFormat="false" ht="15" hidden="false" customHeight="false" outlineLevel="2" collapsed="false">
      <c r="A1605" s="32" t="s">
        <v>1531</v>
      </c>
      <c r="B1605" s="30" t="n">
        <v>1433</v>
      </c>
      <c r="C1605" s="30"/>
      <c r="D1605" s="30" t="n">
        <f aca="false">B1605*C1605</f>
        <v>0</v>
      </c>
      <c r="E1605" s="39" t="n">
        <v>0</v>
      </c>
    </row>
    <row r="1606" customFormat="false" ht="15" hidden="false" customHeight="false" outlineLevel="2" collapsed="false">
      <c r="A1606" s="32" t="s">
        <v>1532</v>
      </c>
      <c r="B1606" s="30" t="n">
        <v>1433</v>
      </c>
      <c r="C1606" s="30"/>
      <c r="D1606" s="30" t="n">
        <f aca="false">B1606*C1606</f>
        <v>0</v>
      </c>
      <c r="E1606" s="39" t="n">
        <v>0</v>
      </c>
    </row>
    <row r="1607" customFormat="false" ht="15" hidden="false" customHeight="false" outlineLevel="2" collapsed="false">
      <c r="A1607" s="32" t="s">
        <v>1514</v>
      </c>
      <c r="B1607" s="30" t="n">
        <v>1480</v>
      </c>
      <c r="C1607" s="30"/>
      <c r="D1607" s="30" t="n">
        <f aca="false">B1607*C1607</f>
        <v>0</v>
      </c>
      <c r="E1607" s="39" t="n">
        <v>0</v>
      </c>
    </row>
    <row r="1608" customFormat="false" ht="15" hidden="false" customHeight="false" outlineLevel="2" collapsed="false">
      <c r="A1608" s="32" t="s">
        <v>1533</v>
      </c>
      <c r="B1608" s="30" t="n">
        <v>820</v>
      </c>
      <c r="C1608" s="30"/>
      <c r="D1608" s="30" t="n">
        <f aca="false">B1608*C1608</f>
        <v>0</v>
      </c>
      <c r="E1608" s="39" t="n">
        <v>0</v>
      </c>
    </row>
    <row r="1609" customFormat="false" ht="15" hidden="false" customHeight="false" outlineLevel="2" collapsed="false">
      <c r="A1609" s="32" t="s">
        <v>1534</v>
      </c>
      <c r="B1609" s="30" t="n">
        <v>960</v>
      </c>
      <c r="C1609" s="30"/>
      <c r="D1609" s="30" t="n">
        <f aca="false">B1609*C1609</f>
        <v>0</v>
      </c>
      <c r="E1609" s="39" t="n">
        <v>0</v>
      </c>
    </row>
    <row r="1610" customFormat="false" ht="15" hidden="false" customHeight="false" outlineLevel="2" collapsed="false">
      <c r="A1610" s="32" t="s">
        <v>1535</v>
      </c>
      <c r="B1610" s="30" t="n">
        <v>960</v>
      </c>
      <c r="C1610" s="30"/>
      <c r="D1610" s="30" t="n">
        <f aca="false">B1610*C1610</f>
        <v>0</v>
      </c>
      <c r="E1610" s="39" t="n">
        <v>0</v>
      </c>
    </row>
    <row r="1611" customFormat="false" ht="15" hidden="false" customHeight="false" outlineLevel="2" collapsed="false">
      <c r="A1611" s="32" t="s">
        <v>1536</v>
      </c>
      <c r="B1611" s="30" t="n">
        <v>960</v>
      </c>
      <c r="C1611" s="30"/>
      <c r="D1611" s="30" t="n">
        <f aca="false">B1611*C1611</f>
        <v>0</v>
      </c>
      <c r="E1611" s="39" t="n">
        <v>0</v>
      </c>
    </row>
    <row r="1612" customFormat="false" ht="15" hidden="false" customHeight="false" outlineLevel="2" collapsed="false">
      <c r="A1612" s="32" t="s">
        <v>1537</v>
      </c>
      <c r="B1612" s="30" t="n">
        <v>960</v>
      </c>
      <c r="C1612" s="30"/>
      <c r="D1612" s="30" t="n">
        <f aca="false">B1612*C1612</f>
        <v>0</v>
      </c>
      <c r="E1612" s="39" t="n">
        <v>0</v>
      </c>
    </row>
    <row r="1613" customFormat="false" ht="15" hidden="false" customHeight="false" outlineLevel="2" collapsed="false">
      <c r="A1613" s="32" t="s">
        <v>1538</v>
      </c>
      <c r="B1613" s="30" t="n">
        <v>1210</v>
      </c>
      <c r="C1613" s="30"/>
      <c r="D1613" s="30" t="n">
        <f aca="false">B1613*C1613</f>
        <v>0</v>
      </c>
      <c r="E1613" s="39" t="n">
        <v>0</v>
      </c>
    </row>
    <row r="1614" customFormat="false" ht="15" hidden="false" customHeight="false" outlineLevel="2" collapsed="false">
      <c r="A1614" s="45" t="s">
        <v>1516</v>
      </c>
      <c r="B1614" s="30" t="n">
        <v>730</v>
      </c>
      <c r="C1614" s="30"/>
      <c r="D1614" s="30" t="n">
        <f aca="false">B1614*C1614</f>
        <v>0</v>
      </c>
      <c r="E1614" s="39" t="n">
        <v>0</v>
      </c>
    </row>
    <row r="1615" customFormat="false" ht="15" hidden="false" customHeight="false" outlineLevel="2" collapsed="false">
      <c r="A1615" s="45" t="s">
        <v>1539</v>
      </c>
      <c r="B1615" s="30" t="n">
        <v>850</v>
      </c>
      <c r="C1615" s="30"/>
      <c r="D1615" s="30" t="n">
        <f aca="false">B1615*C1615</f>
        <v>0</v>
      </c>
      <c r="E1615" s="39" t="n">
        <v>0</v>
      </c>
    </row>
    <row r="1616" customFormat="false" ht="15" hidden="false" customHeight="false" outlineLevel="2" collapsed="false">
      <c r="A1616" s="32" t="s">
        <v>1540</v>
      </c>
      <c r="B1616" s="30" t="n">
        <v>2810</v>
      </c>
      <c r="C1616" s="30"/>
      <c r="D1616" s="30" t="n">
        <f aca="false">B1616*C1616</f>
        <v>0</v>
      </c>
      <c r="E1616" s="39" t="n">
        <v>0</v>
      </c>
    </row>
    <row r="1617" customFormat="false" ht="15" hidden="false" customHeight="false" outlineLevel="2" collapsed="false">
      <c r="A1617" s="32" t="s">
        <v>1509</v>
      </c>
      <c r="B1617" s="30" t="n">
        <v>1010</v>
      </c>
      <c r="C1617" s="30"/>
      <c r="D1617" s="30" t="n">
        <f aca="false">B1617*C1617</f>
        <v>0</v>
      </c>
      <c r="E1617" s="39" t="n">
        <v>0</v>
      </c>
    </row>
    <row r="1618" customFormat="false" ht="15" hidden="false" customHeight="false" outlineLevel="2" collapsed="false">
      <c r="A1618" s="32" t="s">
        <v>1494</v>
      </c>
      <c r="B1618" s="30" t="n">
        <v>2988</v>
      </c>
      <c r="C1618" s="30"/>
      <c r="D1618" s="30" t="n">
        <f aca="false">B1618*C1618</f>
        <v>0</v>
      </c>
      <c r="E1618" s="39" t="n">
        <v>0</v>
      </c>
    </row>
    <row r="1619" customFormat="false" ht="15" hidden="false" customHeight="false" outlineLevel="2" collapsed="false">
      <c r="A1619" s="32" t="s">
        <v>1541</v>
      </c>
      <c r="B1619" s="30" t="n">
        <v>1082</v>
      </c>
      <c r="C1619" s="30"/>
      <c r="D1619" s="30" t="n">
        <f aca="false">B1619*C1619</f>
        <v>0</v>
      </c>
      <c r="E1619" s="39" t="n">
        <v>0</v>
      </c>
    </row>
    <row r="1620" customFormat="false" ht="15" hidden="false" customHeight="false" outlineLevel="2" collapsed="false">
      <c r="A1620" s="32" t="s">
        <v>1542</v>
      </c>
      <c r="B1620" s="30" t="n">
        <v>1234</v>
      </c>
      <c r="C1620" s="30"/>
      <c r="D1620" s="30" t="n">
        <f aca="false">B1620*C1620</f>
        <v>0</v>
      </c>
      <c r="E1620" s="39" t="n">
        <v>0</v>
      </c>
    </row>
    <row r="1621" customFormat="false" ht="15" hidden="false" customHeight="false" outlineLevel="2" collapsed="false">
      <c r="A1621" s="32" t="s">
        <v>1543</v>
      </c>
      <c r="B1621" s="30" t="n">
        <v>970</v>
      </c>
      <c r="C1621" s="30"/>
      <c r="D1621" s="30" t="n">
        <f aca="false">B1621*C1621</f>
        <v>0</v>
      </c>
      <c r="E1621" s="39" t="n">
        <v>0</v>
      </c>
    </row>
    <row r="1622" customFormat="false" ht="15" hidden="false" customHeight="false" outlineLevel="2" collapsed="false">
      <c r="A1622" s="32" t="s">
        <v>1544</v>
      </c>
      <c r="B1622" s="30" t="n">
        <v>890</v>
      </c>
      <c r="C1622" s="30"/>
      <c r="D1622" s="30" t="n">
        <f aca="false">B1622*C1622</f>
        <v>0</v>
      </c>
      <c r="E1622" s="39" t="n">
        <v>0</v>
      </c>
    </row>
    <row r="1623" customFormat="false" ht="15" hidden="false" customHeight="false" outlineLevel="2" collapsed="false">
      <c r="A1623" s="32" t="s">
        <v>1545</v>
      </c>
      <c r="B1623" s="30" t="n">
        <v>1315</v>
      </c>
      <c r="C1623" s="30"/>
      <c r="D1623" s="30" t="n">
        <f aca="false">B1623*C1623</f>
        <v>0</v>
      </c>
      <c r="E1623" s="39" t="n">
        <v>0</v>
      </c>
    </row>
    <row r="1624" customFormat="false" ht="15" hidden="false" customHeight="false" outlineLevel="2" collapsed="false">
      <c r="A1624" s="32" t="s">
        <v>1546</v>
      </c>
      <c r="B1624" s="30" t="n">
        <v>1033</v>
      </c>
      <c r="C1624" s="30"/>
      <c r="D1624" s="30" t="n">
        <f aca="false">B1624*C1624</f>
        <v>0</v>
      </c>
      <c r="E1624" s="39" t="n">
        <v>0</v>
      </c>
    </row>
    <row r="1625" customFormat="false" ht="15" hidden="false" customHeight="false" outlineLevel="2" collapsed="false">
      <c r="A1625" s="32" t="s">
        <v>1547</v>
      </c>
      <c r="B1625" s="44" t="n">
        <v>1200</v>
      </c>
      <c r="C1625" s="30"/>
      <c r="D1625" s="30" t="n">
        <f aca="false">B1625*C1625</f>
        <v>0</v>
      </c>
      <c r="E1625" s="39" t="n">
        <v>0</v>
      </c>
    </row>
    <row r="1626" customFormat="false" ht="15" hidden="false" customHeight="false" outlineLevel="2" collapsed="false">
      <c r="A1626" s="32" t="s">
        <v>1548</v>
      </c>
      <c r="B1626" s="30" t="n">
        <v>1642</v>
      </c>
      <c r="C1626" s="30"/>
      <c r="D1626" s="30" t="n">
        <f aca="false">B1626*C1626</f>
        <v>0</v>
      </c>
      <c r="E1626" s="39" t="n">
        <v>0</v>
      </c>
    </row>
    <row r="1627" customFormat="false" ht="15" hidden="false" customHeight="false" outlineLevel="2" collapsed="false">
      <c r="A1627" s="32" t="s">
        <v>1549</v>
      </c>
      <c r="B1627" s="30" t="n">
        <v>1076</v>
      </c>
      <c r="C1627" s="30"/>
      <c r="D1627" s="30" t="n">
        <f aca="false">B1627*C1627</f>
        <v>0</v>
      </c>
      <c r="E1627" s="39" t="n">
        <v>0</v>
      </c>
    </row>
    <row r="1628" customFormat="false" ht="15" hidden="false" customHeight="false" outlineLevel="2" collapsed="false">
      <c r="A1628" s="32" t="s">
        <v>1550</v>
      </c>
      <c r="B1628" s="44" t="n">
        <v>750</v>
      </c>
      <c r="C1628" s="30"/>
      <c r="D1628" s="30" t="n">
        <f aca="false">B1628*C1628</f>
        <v>0</v>
      </c>
      <c r="E1628" s="39" t="n">
        <v>0</v>
      </c>
    </row>
    <row r="1629" customFormat="false" ht="15" hidden="false" customHeight="false" outlineLevel="2" collapsed="false">
      <c r="A1629" s="32" t="s">
        <v>1551</v>
      </c>
      <c r="B1629" s="30" t="n">
        <v>950</v>
      </c>
      <c r="C1629" s="30"/>
      <c r="D1629" s="30" t="n">
        <f aca="false">B1629*C1629</f>
        <v>0</v>
      </c>
      <c r="E1629" s="39" t="n">
        <v>0</v>
      </c>
    </row>
    <row r="1630" customFormat="false" ht="15" hidden="false" customHeight="false" outlineLevel="2" collapsed="false">
      <c r="A1630" s="32" t="s">
        <v>1552</v>
      </c>
      <c r="B1630" s="30" t="n">
        <v>880</v>
      </c>
      <c r="C1630" s="30"/>
      <c r="D1630" s="30" t="n">
        <f aca="false">B1630*C1630</f>
        <v>0</v>
      </c>
      <c r="E1630" s="39" t="n">
        <v>0</v>
      </c>
    </row>
    <row r="1631" customFormat="false" ht="15" hidden="false" customHeight="false" outlineLevel="2" collapsed="false">
      <c r="A1631" s="32" t="s">
        <v>1553</v>
      </c>
      <c r="B1631" s="30" t="n">
        <v>6932</v>
      </c>
      <c r="C1631" s="30"/>
      <c r="D1631" s="30" t="n">
        <f aca="false">B1631*C1631</f>
        <v>0</v>
      </c>
      <c r="E1631" s="39" t="n">
        <v>0</v>
      </c>
    </row>
    <row r="1632" customFormat="false" ht="15" hidden="false" customHeight="false" outlineLevel="2" collapsed="false">
      <c r="A1632" s="32" t="s">
        <v>1554</v>
      </c>
      <c r="B1632" s="30" t="n">
        <v>6736</v>
      </c>
      <c r="C1632" s="30"/>
      <c r="D1632" s="30" t="n">
        <f aca="false">B1632*C1632</f>
        <v>0</v>
      </c>
      <c r="E1632" s="39" t="n">
        <v>0</v>
      </c>
    </row>
    <row r="1633" customFormat="false" ht="15" hidden="false" customHeight="false" outlineLevel="2" collapsed="false">
      <c r="A1633" s="32" t="s">
        <v>1555</v>
      </c>
      <c r="B1633" s="30" t="n">
        <v>6736</v>
      </c>
      <c r="C1633" s="30"/>
      <c r="D1633" s="30" t="n">
        <f aca="false">B1633*C1633</f>
        <v>0</v>
      </c>
      <c r="E1633" s="39" t="n">
        <v>0</v>
      </c>
    </row>
    <row r="1634" customFormat="false" ht="15" hidden="false" customHeight="false" outlineLevel="2" collapsed="false">
      <c r="A1634" s="32" t="s">
        <v>1556</v>
      </c>
      <c r="B1634" s="30" t="n">
        <v>6736</v>
      </c>
      <c r="C1634" s="30"/>
      <c r="D1634" s="30" t="n">
        <f aca="false">B1634*C1634</f>
        <v>0</v>
      </c>
      <c r="E1634" s="39" t="n">
        <v>0</v>
      </c>
    </row>
    <row r="1635" customFormat="false" ht="15" hidden="false" customHeight="false" outlineLevel="2" collapsed="false">
      <c r="A1635" s="32" t="s">
        <v>1557</v>
      </c>
      <c r="B1635" s="30" t="n">
        <v>544</v>
      </c>
      <c r="C1635" s="30"/>
      <c r="D1635" s="30" t="n">
        <f aca="false">B1635*C1635</f>
        <v>0</v>
      </c>
      <c r="E1635" s="39" t="n">
        <v>0</v>
      </c>
    </row>
    <row r="1636" customFormat="false" ht="15" hidden="false" customHeight="false" outlineLevel="2" collapsed="false">
      <c r="A1636" s="32" t="s">
        <v>1558</v>
      </c>
      <c r="B1636" s="30" t="n">
        <v>544</v>
      </c>
      <c r="C1636" s="30"/>
      <c r="D1636" s="30" t="n">
        <f aca="false">B1636*C1636</f>
        <v>0</v>
      </c>
      <c r="E1636" s="39" t="n">
        <v>0</v>
      </c>
    </row>
    <row r="1637" customFormat="false" ht="15" hidden="false" customHeight="false" outlineLevel="2" collapsed="false">
      <c r="A1637" s="32" t="s">
        <v>1559</v>
      </c>
      <c r="B1637" s="30" t="n">
        <v>544</v>
      </c>
      <c r="C1637" s="30"/>
      <c r="D1637" s="30" t="n">
        <f aca="false">B1637*C1637</f>
        <v>0</v>
      </c>
      <c r="E1637" s="39" t="n">
        <v>0</v>
      </c>
    </row>
    <row r="1638" customFormat="false" ht="15" hidden="false" customHeight="false" outlineLevel="2" collapsed="false">
      <c r="A1638" s="32" t="s">
        <v>1560</v>
      </c>
      <c r="B1638" s="30" t="n">
        <v>544</v>
      </c>
      <c r="C1638" s="30"/>
      <c r="D1638" s="30" t="n">
        <f aca="false">B1638*C1638</f>
        <v>0</v>
      </c>
      <c r="E1638" s="39" t="n">
        <v>0</v>
      </c>
    </row>
    <row r="1639" customFormat="false" ht="15" hidden="false" customHeight="false" outlineLevel="2" collapsed="false">
      <c r="A1639" s="32" t="s">
        <v>1561</v>
      </c>
      <c r="B1639" s="30" t="n">
        <v>1356</v>
      </c>
      <c r="C1639" s="30"/>
      <c r="D1639" s="30" t="n">
        <f aca="false">B1639*C1639</f>
        <v>0</v>
      </c>
      <c r="E1639" s="39" t="n">
        <v>0</v>
      </c>
    </row>
    <row r="1640" customFormat="false" ht="15" hidden="false" customHeight="false" outlineLevel="2" collapsed="false">
      <c r="A1640" s="32" t="s">
        <v>1562</v>
      </c>
      <c r="B1640" s="30" t="n">
        <v>2142</v>
      </c>
      <c r="C1640" s="30"/>
      <c r="D1640" s="30" t="n">
        <f aca="false">B1640*C1640</f>
        <v>0</v>
      </c>
      <c r="E1640" s="39" t="n">
        <v>0</v>
      </c>
    </row>
    <row r="1641" customFormat="false" ht="15" hidden="false" customHeight="false" outlineLevel="2" collapsed="false">
      <c r="A1641" s="32" t="s">
        <v>1563</v>
      </c>
      <c r="B1641" s="30" t="n">
        <v>820</v>
      </c>
      <c r="C1641" s="30"/>
      <c r="D1641" s="30" t="n">
        <f aca="false">B1641*C1641</f>
        <v>0</v>
      </c>
      <c r="E1641" s="39" t="n">
        <v>0</v>
      </c>
    </row>
    <row r="1642" customFormat="false" ht="15" hidden="false" customHeight="false" outlineLevel="2" collapsed="false">
      <c r="A1642" s="32" t="s">
        <v>1564</v>
      </c>
      <c r="B1642" s="30" t="n">
        <v>610</v>
      </c>
      <c r="C1642" s="30"/>
      <c r="D1642" s="30" t="n">
        <f aca="false">B1642*C1642</f>
        <v>0</v>
      </c>
      <c r="E1642" s="39" t="n">
        <v>0</v>
      </c>
    </row>
    <row r="1643" customFormat="false" ht="15" hidden="false" customHeight="false" outlineLevel="2" collapsed="false">
      <c r="A1643" s="32" t="s">
        <v>1565</v>
      </c>
      <c r="B1643" s="30" t="n">
        <v>1390</v>
      </c>
      <c r="C1643" s="30"/>
      <c r="D1643" s="30" t="n">
        <f aca="false">B1643*C1643</f>
        <v>0</v>
      </c>
      <c r="E1643" s="39" t="n">
        <v>0</v>
      </c>
    </row>
    <row r="1644" customFormat="false" ht="15" hidden="false" customHeight="false" outlineLevel="2" collapsed="false">
      <c r="A1644" s="32" t="s">
        <v>1566</v>
      </c>
      <c r="B1644" s="30" t="n">
        <v>880</v>
      </c>
      <c r="C1644" s="30"/>
      <c r="D1644" s="30" t="n">
        <f aca="false">B1644*C1644</f>
        <v>0</v>
      </c>
      <c r="E1644" s="39" t="n">
        <v>0</v>
      </c>
    </row>
    <row r="1645" customFormat="false" ht="15" hidden="false" customHeight="false" outlineLevel="2" collapsed="false">
      <c r="A1645" s="32" t="s">
        <v>1567</v>
      </c>
      <c r="B1645" s="30" t="n">
        <v>4206</v>
      </c>
      <c r="C1645" s="30"/>
      <c r="D1645" s="30" t="n">
        <f aca="false">B1645*C1645</f>
        <v>0</v>
      </c>
      <c r="E1645" s="39" t="n">
        <v>0</v>
      </c>
    </row>
    <row r="1646" customFormat="false" ht="15" hidden="false" customHeight="false" outlineLevel="2" collapsed="false">
      <c r="A1646" s="32" t="s">
        <v>1568</v>
      </c>
      <c r="B1646" s="30" t="n">
        <v>1149</v>
      </c>
      <c r="C1646" s="30"/>
      <c r="D1646" s="30" t="n">
        <f aca="false">B1646*C1646</f>
        <v>0</v>
      </c>
      <c r="E1646" s="39" t="n">
        <v>0</v>
      </c>
    </row>
    <row r="1647" customFormat="false" ht="15" hidden="false" customHeight="false" outlineLevel="2" collapsed="false">
      <c r="A1647" s="32" t="s">
        <v>1569</v>
      </c>
      <c r="B1647" s="44" t="n">
        <v>1105</v>
      </c>
      <c r="C1647" s="30"/>
      <c r="D1647" s="30" t="n">
        <f aca="false">B1647*C1647</f>
        <v>0</v>
      </c>
      <c r="E1647" s="39" t="n">
        <v>0</v>
      </c>
    </row>
    <row r="1648" customFormat="false" ht="15" hidden="false" customHeight="false" outlineLevel="2" collapsed="false">
      <c r="A1648" s="32" t="s">
        <v>1570</v>
      </c>
      <c r="B1648" s="44" t="n">
        <v>1186</v>
      </c>
      <c r="C1648" s="30"/>
      <c r="D1648" s="30" t="n">
        <f aca="false">B1648*C1648</f>
        <v>0</v>
      </c>
      <c r="E1648" s="39" t="n">
        <v>0</v>
      </c>
    </row>
    <row r="1649" customFormat="false" ht="15" hidden="false" customHeight="false" outlineLevel="2" collapsed="false">
      <c r="A1649" s="32" t="s">
        <v>1571</v>
      </c>
      <c r="B1649" s="30" t="n">
        <v>3454</v>
      </c>
      <c r="C1649" s="30"/>
      <c r="D1649" s="30" t="n">
        <f aca="false">B1649*C1649</f>
        <v>0</v>
      </c>
      <c r="E1649" s="39" t="n">
        <v>0</v>
      </c>
    </row>
    <row r="1650" customFormat="false" ht="15" hidden="false" customHeight="false" outlineLevel="2" collapsed="false">
      <c r="A1650" s="32" t="s">
        <v>1550</v>
      </c>
      <c r="B1650" s="44" t="n">
        <v>680</v>
      </c>
      <c r="C1650" s="30"/>
      <c r="D1650" s="30" t="n">
        <f aca="false">B1650*C1650</f>
        <v>0</v>
      </c>
      <c r="E1650" s="39" t="n">
        <v>0</v>
      </c>
    </row>
    <row r="1651" customFormat="false" ht="15" hidden="false" customHeight="false" outlineLevel="2" collapsed="false">
      <c r="A1651" s="32" t="s">
        <v>1572</v>
      </c>
      <c r="B1651" s="44" t="n">
        <v>570</v>
      </c>
      <c r="C1651" s="30"/>
      <c r="D1651" s="30" t="n">
        <f aca="false">B1651*C1651</f>
        <v>0</v>
      </c>
      <c r="E1651" s="39" t="n">
        <v>0</v>
      </c>
    </row>
    <row r="1652" customFormat="false" ht="15" hidden="false" customHeight="false" outlineLevel="2" collapsed="false">
      <c r="A1652" s="36" t="s">
        <v>1573</v>
      </c>
      <c r="B1652" s="44" t="n">
        <v>880</v>
      </c>
      <c r="C1652" s="30"/>
      <c r="D1652" s="30" t="n">
        <f aca="false">B1652*C1652</f>
        <v>0</v>
      </c>
      <c r="E1652" s="39" t="n">
        <v>0</v>
      </c>
    </row>
    <row r="1653" customFormat="false" ht="15" hidden="false" customHeight="false" outlineLevel="1" collapsed="false">
      <c r="A1653" s="29" t="s">
        <v>1574</v>
      </c>
      <c r="B1653" s="30"/>
      <c r="C1653" s="30"/>
      <c r="D1653" s="30" t="n">
        <f aca="false">B1653*C1653</f>
        <v>0</v>
      </c>
      <c r="E1653" s="39"/>
    </row>
    <row r="1654" customFormat="false" ht="15" hidden="false" customHeight="false" outlineLevel="2" collapsed="false">
      <c r="A1654" s="32" t="s">
        <v>1575</v>
      </c>
      <c r="B1654" s="75" t="n">
        <v>1050</v>
      </c>
      <c r="C1654" s="30"/>
      <c r="D1654" s="30" t="n">
        <f aca="false">B1654*C1654</f>
        <v>0</v>
      </c>
      <c r="E1654" s="39" t="n">
        <v>0</v>
      </c>
    </row>
    <row r="1655" customFormat="false" ht="15" hidden="false" customHeight="false" outlineLevel="2" collapsed="false">
      <c r="A1655" s="32" t="s">
        <v>1576</v>
      </c>
      <c r="B1655" s="75" t="n">
        <v>970</v>
      </c>
      <c r="C1655" s="30"/>
      <c r="D1655" s="30" t="n">
        <f aca="false">B1655*C1655</f>
        <v>0</v>
      </c>
      <c r="E1655" s="39" t="n">
        <v>0</v>
      </c>
    </row>
    <row r="1656" customFormat="false" ht="15" hidden="false" customHeight="false" outlineLevel="1" collapsed="false">
      <c r="A1656" s="29" t="s">
        <v>1577</v>
      </c>
      <c r="B1656" s="30"/>
      <c r="C1656" s="30"/>
      <c r="D1656" s="30" t="n">
        <f aca="false">B1656*C1656</f>
        <v>0</v>
      </c>
      <c r="E1656" s="39"/>
    </row>
    <row r="1657" customFormat="false" ht="15" hidden="false" customHeight="false" outlineLevel="2" collapsed="false">
      <c r="A1657" s="32" t="s">
        <v>1578</v>
      </c>
      <c r="B1657" s="30" t="n">
        <v>880</v>
      </c>
      <c r="C1657" s="30"/>
      <c r="D1657" s="30" t="n">
        <f aca="false">B1657*C1657</f>
        <v>0</v>
      </c>
      <c r="E1657" s="39" t="n">
        <v>0</v>
      </c>
    </row>
    <row r="1658" customFormat="false" ht="15" hidden="false" customHeight="false" outlineLevel="2" collapsed="false">
      <c r="A1658" s="32" t="s">
        <v>1579</v>
      </c>
      <c r="B1658" s="30" t="n">
        <v>910</v>
      </c>
      <c r="C1658" s="30"/>
      <c r="D1658" s="30" t="n">
        <f aca="false">B1658*C1658</f>
        <v>0</v>
      </c>
      <c r="E1658" s="39" t="n">
        <v>0</v>
      </c>
    </row>
    <row r="1659" customFormat="false" ht="15" hidden="false" customHeight="false" outlineLevel="2" collapsed="false">
      <c r="A1659" s="32" t="s">
        <v>1580</v>
      </c>
      <c r="B1659" s="30" t="n">
        <v>880</v>
      </c>
      <c r="C1659" s="30"/>
      <c r="D1659" s="30" t="n">
        <f aca="false">B1659*C1659</f>
        <v>0</v>
      </c>
      <c r="E1659" s="39" t="n">
        <v>0</v>
      </c>
    </row>
    <row r="1660" customFormat="false" ht="15" hidden="false" customHeight="false" outlineLevel="2" collapsed="false">
      <c r="A1660" s="32" t="s">
        <v>1581</v>
      </c>
      <c r="B1660" s="30" t="n">
        <v>780</v>
      </c>
      <c r="C1660" s="30"/>
      <c r="D1660" s="30" t="n">
        <f aca="false">B1660*C1660</f>
        <v>0</v>
      </c>
      <c r="E1660" s="39" t="n">
        <v>0</v>
      </c>
    </row>
    <row r="1661" customFormat="false" ht="15" hidden="false" customHeight="false" outlineLevel="2" collapsed="false">
      <c r="A1661" s="32" t="s">
        <v>1582</v>
      </c>
      <c r="B1661" s="30" t="n">
        <v>880</v>
      </c>
      <c r="C1661" s="30"/>
      <c r="D1661" s="30" t="n">
        <f aca="false">B1661*C1661</f>
        <v>0</v>
      </c>
      <c r="E1661" s="39" t="n">
        <v>0</v>
      </c>
    </row>
    <row r="1662" customFormat="false" ht="15" hidden="false" customHeight="false" outlineLevel="2" collapsed="false">
      <c r="A1662" s="32" t="s">
        <v>1578</v>
      </c>
      <c r="B1662" s="44" t="n">
        <v>880</v>
      </c>
      <c r="C1662" s="30"/>
      <c r="D1662" s="30" t="n">
        <f aca="false">B1662*C1662</f>
        <v>0</v>
      </c>
      <c r="E1662" s="39" t="n">
        <v>0</v>
      </c>
    </row>
    <row r="1663" customFormat="false" ht="15" hidden="false" customHeight="false" outlineLevel="2" collapsed="false">
      <c r="A1663" s="32" t="s">
        <v>1583</v>
      </c>
      <c r="B1663" s="44" t="n">
        <v>1020</v>
      </c>
      <c r="C1663" s="30"/>
      <c r="D1663" s="30" t="n">
        <f aca="false">B1663*C1663</f>
        <v>0</v>
      </c>
      <c r="E1663" s="39" t="n">
        <v>0</v>
      </c>
    </row>
    <row r="1664" customFormat="false" ht="15" hidden="false" customHeight="false" outlineLevel="2" collapsed="false">
      <c r="A1664" s="32" t="s">
        <v>1584</v>
      </c>
      <c r="B1664" s="44" t="n">
        <v>880</v>
      </c>
      <c r="C1664" s="30"/>
      <c r="D1664" s="30" t="n">
        <f aca="false">B1664*C1664</f>
        <v>0</v>
      </c>
      <c r="E1664" s="39" t="n">
        <v>0</v>
      </c>
    </row>
    <row r="1665" customFormat="false" ht="15" hidden="false" customHeight="false" outlineLevel="2" collapsed="false">
      <c r="A1665" s="32" t="s">
        <v>1585</v>
      </c>
      <c r="B1665" s="44" t="n">
        <v>880</v>
      </c>
      <c r="C1665" s="30"/>
      <c r="D1665" s="30" t="n">
        <f aca="false">B1665*C1665</f>
        <v>0</v>
      </c>
      <c r="E1665" s="39" t="n">
        <v>0</v>
      </c>
    </row>
    <row r="1666" customFormat="false" ht="15" hidden="false" customHeight="false" outlineLevel="2" collapsed="false">
      <c r="A1666" s="32" t="s">
        <v>1586</v>
      </c>
      <c r="B1666" s="30" t="n">
        <v>880</v>
      </c>
      <c r="C1666" s="30"/>
      <c r="D1666" s="30" t="n">
        <f aca="false">B1666*C1666</f>
        <v>0</v>
      </c>
      <c r="E1666" s="39" t="n">
        <v>0</v>
      </c>
    </row>
    <row r="1667" customFormat="false" ht="15" hidden="false" customHeight="false" outlineLevel="2" collapsed="false">
      <c r="A1667" s="32" t="s">
        <v>1587</v>
      </c>
      <c r="B1667" s="30" t="n">
        <v>880</v>
      </c>
      <c r="C1667" s="30"/>
      <c r="D1667" s="30" t="n">
        <f aca="false">B1667*C1667</f>
        <v>0</v>
      </c>
      <c r="E1667" s="39" t="n">
        <v>0</v>
      </c>
    </row>
    <row r="1668" customFormat="false" ht="15" hidden="false" customHeight="false" outlineLevel="2" collapsed="false">
      <c r="A1668" s="32" t="s">
        <v>1588</v>
      </c>
      <c r="B1668" s="30" t="n">
        <v>880</v>
      </c>
      <c r="C1668" s="30"/>
      <c r="D1668" s="30" t="n">
        <f aca="false">B1668*C1668</f>
        <v>0</v>
      </c>
      <c r="E1668" s="39" t="n">
        <v>0</v>
      </c>
    </row>
    <row r="1669" customFormat="false" ht="15" hidden="false" customHeight="false" outlineLevel="2" collapsed="false">
      <c r="A1669" s="32" t="s">
        <v>1589</v>
      </c>
      <c r="B1669" s="30" t="n">
        <v>880</v>
      </c>
      <c r="C1669" s="30"/>
      <c r="D1669" s="30" t="n">
        <f aca="false">B1669*C1669</f>
        <v>0</v>
      </c>
      <c r="E1669" s="39" t="n">
        <v>0</v>
      </c>
    </row>
    <row r="1670" customFormat="false" ht="15" hidden="false" customHeight="false" outlineLevel="2" collapsed="false">
      <c r="A1670" s="32" t="s">
        <v>1590</v>
      </c>
      <c r="B1670" s="44" t="n">
        <v>880</v>
      </c>
      <c r="C1670" s="30"/>
      <c r="D1670" s="30" t="n">
        <f aca="false">B1670*C1670</f>
        <v>0</v>
      </c>
      <c r="E1670" s="39" t="n">
        <v>0</v>
      </c>
    </row>
    <row r="1671" customFormat="false" ht="15" hidden="false" customHeight="false" outlineLevel="2" collapsed="false">
      <c r="A1671" s="32" t="s">
        <v>1591</v>
      </c>
      <c r="B1671" s="44" t="n">
        <v>570</v>
      </c>
      <c r="C1671" s="30"/>
      <c r="D1671" s="30" t="n">
        <f aca="false">B1671*C1671</f>
        <v>0</v>
      </c>
      <c r="E1671" s="39" t="n">
        <v>0</v>
      </c>
    </row>
    <row r="1672" customFormat="false" ht="15" hidden="false" customHeight="false" outlineLevel="2" collapsed="false">
      <c r="A1672" s="32" t="s">
        <v>1592</v>
      </c>
      <c r="B1672" s="44" t="n">
        <v>1916</v>
      </c>
      <c r="C1672" s="30"/>
      <c r="D1672" s="30" t="n">
        <f aca="false">B1672*C1672</f>
        <v>0</v>
      </c>
      <c r="E1672" s="39" t="n">
        <v>0</v>
      </c>
    </row>
    <row r="1673" customFormat="false" ht="15" hidden="false" customHeight="false" outlineLevel="2" collapsed="false">
      <c r="A1673" s="32" t="s">
        <v>1593</v>
      </c>
      <c r="B1673" s="44" t="n">
        <v>880</v>
      </c>
      <c r="C1673" s="30"/>
      <c r="D1673" s="30" t="n">
        <f aca="false">B1673*C1673</f>
        <v>0</v>
      </c>
      <c r="E1673" s="39" t="n">
        <v>0</v>
      </c>
    </row>
    <row r="1674" customFormat="false" ht="15" hidden="false" customHeight="false" outlineLevel="2" collapsed="false">
      <c r="A1674" s="32" t="s">
        <v>1594</v>
      </c>
      <c r="B1674" s="30" t="n">
        <v>1050</v>
      </c>
      <c r="C1674" s="30"/>
      <c r="D1674" s="30" t="n">
        <f aca="false">B1674*C1674</f>
        <v>0</v>
      </c>
      <c r="E1674" s="39" t="n">
        <v>0</v>
      </c>
    </row>
    <row r="1675" customFormat="false" ht="15" hidden="false" customHeight="false" outlineLevel="2" collapsed="false">
      <c r="A1675" s="32" t="s">
        <v>1595</v>
      </c>
      <c r="B1675" s="30" t="n">
        <v>790</v>
      </c>
      <c r="C1675" s="30"/>
      <c r="D1675" s="30" t="n">
        <f aca="false">B1675*C1675</f>
        <v>0</v>
      </c>
      <c r="E1675" s="39" t="n">
        <v>0</v>
      </c>
    </row>
    <row r="1676" customFormat="false" ht="15" hidden="false" customHeight="false" outlineLevel="2" collapsed="false">
      <c r="A1676" s="32" t="s">
        <v>1596</v>
      </c>
      <c r="B1676" s="30" t="n">
        <v>1200</v>
      </c>
      <c r="C1676" s="30"/>
      <c r="D1676" s="30" t="n">
        <f aca="false">B1676*C1676</f>
        <v>0</v>
      </c>
      <c r="E1676" s="39" t="n">
        <v>0</v>
      </c>
    </row>
    <row r="1677" customFormat="false" ht="15" hidden="false" customHeight="false" outlineLevel="2" collapsed="false">
      <c r="A1677" s="32" t="s">
        <v>1597</v>
      </c>
      <c r="B1677" s="30" t="n">
        <v>990</v>
      </c>
      <c r="C1677" s="30"/>
      <c r="D1677" s="30" t="n">
        <f aca="false">B1677*C1677</f>
        <v>0</v>
      </c>
      <c r="E1677" s="39" t="n">
        <v>0</v>
      </c>
    </row>
    <row r="1678" customFormat="false" ht="15" hidden="false" customHeight="false" outlineLevel="2" collapsed="false">
      <c r="A1678" s="32" t="s">
        <v>1598</v>
      </c>
      <c r="B1678" s="30" t="n">
        <v>990</v>
      </c>
      <c r="C1678" s="30"/>
      <c r="D1678" s="30" t="n">
        <f aca="false">B1678*C1678</f>
        <v>0</v>
      </c>
      <c r="E1678" s="39" t="n">
        <v>0</v>
      </c>
    </row>
    <row r="1679" customFormat="false" ht="15" hidden="false" customHeight="false" outlineLevel="2" collapsed="false">
      <c r="A1679" s="32" t="s">
        <v>1599</v>
      </c>
      <c r="B1679" s="30" t="n">
        <v>1025</v>
      </c>
      <c r="C1679" s="30"/>
      <c r="D1679" s="30" t="n">
        <f aca="false">B1679*C1679</f>
        <v>0</v>
      </c>
      <c r="E1679" s="39" t="n">
        <v>0</v>
      </c>
    </row>
    <row r="1680" customFormat="false" ht="15" hidden="false" customHeight="false" outlineLevel="2" collapsed="false">
      <c r="A1680" s="32" t="s">
        <v>1600</v>
      </c>
      <c r="B1680" s="30" t="n">
        <v>880</v>
      </c>
      <c r="C1680" s="30"/>
      <c r="D1680" s="30" t="n">
        <f aca="false">B1680*C1680</f>
        <v>0</v>
      </c>
      <c r="E1680" s="39" t="n">
        <v>0</v>
      </c>
    </row>
    <row r="1681" customFormat="false" ht="15" hidden="false" customHeight="false" outlineLevel="2" collapsed="false">
      <c r="A1681" s="32" t="s">
        <v>1601</v>
      </c>
      <c r="B1681" s="30" t="n">
        <v>853</v>
      </c>
      <c r="C1681" s="30"/>
      <c r="D1681" s="30" t="n">
        <f aca="false">B1681*C1681</f>
        <v>0</v>
      </c>
      <c r="E1681" s="39" t="n">
        <v>0</v>
      </c>
    </row>
    <row r="1682" customFormat="false" ht="15" hidden="false" customHeight="false" outlineLevel="2" collapsed="false">
      <c r="A1682" s="32" t="s">
        <v>1602</v>
      </c>
      <c r="B1682" s="30" t="n">
        <v>930</v>
      </c>
      <c r="C1682" s="30"/>
      <c r="D1682" s="30" t="n">
        <f aca="false">B1682*C1682</f>
        <v>0</v>
      </c>
      <c r="E1682" s="39" t="n">
        <v>0</v>
      </c>
    </row>
    <row r="1683" customFormat="false" ht="15" hidden="false" customHeight="false" outlineLevel="2" collapsed="false">
      <c r="A1683" s="32" t="s">
        <v>1603</v>
      </c>
      <c r="B1683" s="44" t="n">
        <v>595</v>
      </c>
      <c r="C1683" s="30"/>
      <c r="D1683" s="30" t="n">
        <f aca="false">B1683*C1683</f>
        <v>0</v>
      </c>
      <c r="E1683" s="39" t="n">
        <v>0</v>
      </c>
    </row>
    <row r="1684" customFormat="false" ht="15" hidden="false" customHeight="false" outlineLevel="2" collapsed="false">
      <c r="A1684" s="32" t="s">
        <v>1604</v>
      </c>
      <c r="B1684" s="30" t="n">
        <v>980</v>
      </c>
      <c r="C1684" s="30"/>
      <c r="D1684" s="30" t="n">
        <f aca="false">B1684*C1684</f>
        <v>0</v>
      </c>
      <c r="E1684" s="39" t="n">
        <v>0</v>
      </c>
    </row>
    <row r="1685" customFormat="false" ht="15" hidden="false" customHeight="false" outlineLevel="2" collapsed="false">
      <c r="A1685" s="32" t="s">
        <v>1605</v>
      </c>
      <c r="B1685" s="30" t="n">
        <v>3115</v>
      </c>
      <c r="C1685" s="30"/>
      <c r="D1685" s="30" t="n">
        <f aca="false">B1685*C1685</f>
        <v>0</v>
      </c>
      <c r="E1685" s="39" t="n">
        <v>0</v>
      </c>
    </row>
    <row r="1686" customFormat="false" ht="15" hidden="false" customHeight="false" outlineLevel="2" collapsed="false">
      <c r="A1686" s="32" t="s">
        <v>1581</v>
      </c>
      <c r="B1686" s="30" t="n">
        <v>542</v>
      </c>
      <c r="C1686" s="30"/>
      <c r="D1686" s="30" t="n">
        <f aca="false">B1686*C1686</f>
        <v>0</v>
      </c>
      <c r="E1686" s="39" t="n">
        <v>0</v>
      </c>
    </row>
    <row r="1687" customFormat="false" ht="15" hidden="false" customHeight="false" outlineLevel="2" collapsed="false">
      <c r="A1687" s="32" t="s">
        <v>1606</v>
      </c>
      <c r="B1687" s="30" t="n">
        <v>750</v>
      </c>
      <c r="C1687" s="30"/>
      <c r="D1687" s="30" t="n">
        <f aca="false">B1687*C1687</f>
        <v>0</v>
      </c>
      <c r="E1687" s="39" t="n">
        <v>0</v>
      </c>
    </row>
    <row r="1688" customFormat="false" ht="15" hidden="false" customHeight="false" outlineLevel="2" collapsed="false">
      <c r="A1688" s="32" t="s">
        <v>1551</v>
      </c>
      <c r="B1688" s="30" t="n">
        <v>842</v>
      </c>
      <c r="C1688" s="30"/>
      <c r="D1688" s="30" t="n">
        <f aca="false">B1688*C1688</f>
        <v>0</v>
      </c>
      <c r="E1688" s="39" t="n">
        <v>0</v>
      </c>
    </row>
    <row r="1689" customFormat="false" ht="15" hidden="false" customHeight="false" outlineLevel="2" collapsed="false">
      <c r="A1689" s="32" t="s">
        <v>1607</v>
      </c>
      <c r="B1689" s="30" t="n">
        <v>1297</v>
      </c>
      <c r="C1689" s="30"/>
      <c r="D1689" s="30" t="n">
        <f aca="false">B1689*C1689</f>
        <v>0</v>
      </c>
      <c r="E1689" s="39" t="n">
        <v>0</v>
      </c>
    </row>
    <row r="1690" customFormat="false" ht="15" hidden="false" customHeight="false" outlineLevel="2" collapsed="false">
      <c r="A1690" s="32" t="s">
        <v>1608</v>
      </c>
      <c r="B1690" s="30" t="n">
        <v>656</v>
      </c>
      <c r="C1690" s="30"/>
      <c r="D1690" s="30" t="n">
        <f aca="false">B1690*C1690</f>
        <v>0</v>
      </c>
      <c r="E1690" s="39" t="n">
        <v>0</v>
      </c>
    </row>
    <row r="1691" customFormat="false" ht="15" hidden="false" customHeight="false" outlineLevel="2" collapsed="false">
      <c r="A1691" s="32" t="s">
        <v>1609</v>
      </c>
      <c r="B1691" s="30" t="n">
        <v>880</v>
      </c>
      <c r="C1691" s="30"/>
      <c r="D1691" s="30" t="n">
        <f aca="false">B1691*C1691</f>
        <v>0</v>
      </c>
      <c r="E1691" s="39" t="n">
        <v>0</v>
      </c>
    </row>
    <row r="1692" customFormat="false" ht="15" hidden="false" customHeight="false" outlineLevel="2" collapsed="false">
      <c r="A1692" s="32" t="s">
        <v>1610</v>
      </c>
      <c r="B1692" s="30" t="n">
        <v>1030</v>
      </c>
      <c r="C1692" s="30"/>
      <c r="D1692" s="30" t="n">
        <f aca="false">B1692*C1692</f>
        <v>0</v>
      </c>
      <c r="E1692" s="39" t="n">
        <v>0</v>
      </c>
    </row>
    <row r="1693" customFormat="false" ht="16.5" hidden="false" customHeight="true" outlineLevel="2" collapsed="false">
      <c r="A1693" s="32" t="s">
        <v>1611</v>
      </c>
      <c r="B1693" s="30" t="n">
        <v>544</v>
      </c>
      <c r="C1693" s="30"/>
      <c r="D1693" s="30" t="n">
        <f aca="false">B1693*C1693</f>
        <v>0</v>
      </c>
      <c r="E1693" s="39" t="n">
        <v>0</v>
      </c>
    </row>
    <row r="1694" customFormat="false" ht="16.5" hidden="false" customHeight="true" outlineLevel="2" collapsed="false">
      <c r="A1694" s="32" t="s">
        <v>1612</v>
      </c>
      <c r="B1694" s="44" t="n">
        <v>570</v>
      </c>
      <c r="C1694" s="30"/>
      <c r="D1694" s="30" t="n">
        <f aca="false">B1694*C1694</f>
        <v>0</v>
      </c>
      <c r="E1694" s="39" t="n">
        <v>0</v>
      </c>
    </row>
    <row r="1695" customFormat="false" ht="16.5" hidden="false" customHeight="true" outlineLevel="2" collapsed="false">
      <c r="A1695" s="32" t="s">
        <v>1613</v>
      </c>
      <c r="B1695" s="30" t="n">
        <v>963</v>
      </c>
      <c r="C1695" s="30"/>
      <c r="D1695" s="30" t="n">
        <f aca="false">B1695*C1695</f>
        <v>0</v>
      </c>
      <c r="E1695" s="39" t="n">
        <v>0</v>
      </c>
    </row>
    <row r="1696" customFormat="false" ht="16.5" hidden="false" customHeight="true" outlineLevel="2" collapsed="false">
      <c r="A1696" s="32" t="s">
        <v>1614</v>
      </c>
      <c r="B1696" s="30" t="n">
        <v>898</v>
      </c>
      <c r="C1696" s="30"/>
      <c r="D1696" s="30" t="n">
        <f aca="false">B1696*C1696</f>
        <v>0</v>
      </c>
      <c r="E1696" s="39" t="n">
        <v>0</v>
      </c>
    </row>
    <row r="1697" customFormat="false" ht="16.5" hidden="false" customHeight="true" outlineLevel="2" collapsed="false">
      <c r="A1697" s="32" t="s">
        <v>1615</v>
      </c>
      <c r="B1697" s="30" t="n">
        <v>898</v>
      </c>
      <c r="C1697" s="30"/>
      <c r="D1697" s="30" t="n">
        <f aca="false">B1697*C1697</f>
        <v>0</v>
      </c>
      <c r="E1697" s="39" t="n">
        <v>0</v>
      </c>
    </row>
    <row r="1698" customFormat="false" ht="16.5" hidden="false" customHeight="true" outlineLevel="2" collapsed="false">
      <c r="A1698" s="32" t="s">
        <v>1616</v>
      </c>
      <c r="B1698" s="44" t="n">
        <v>590</v>
      </c>
      <c r="C1698" s="30"/>
      <c r="D1698" s="30" t="n">
        <f aca="false">B1698*C1698</f>
        <v>0</v>
      </c>
      <c r="E1698" s="39" t="n">
        <v>0</v>
      </c>
    </row>
    <row r="1699" customFormat="false" ht="16.5" hidden="false" customHeight="true" outlineLevel="2" collapsed="false">
      <c r="A1699" s="32" t="s">
        <v>1617</v>
      </c>
      <c r="B1699" s="30" t="n">
        <v>880</v>
      </c>
      <c r="C1699" s="30"/>
      <c r="D1699" s="30" t="n">
        <f aca="false">B1699*C1699</f>
        <v>0</v>
      </c>
      <c r="E1699" s="39" t="n">
        <v>0</v>
      </c>
    </row>
    <row r="1700" customFormat="false" ht="16.5" hidden="false" customHeight="true" outlineLevel="2" collapsed="false">
      <c r="A1700" s="32" t="s">
        <v>1604</v>
      </c>
      <c r="B1700" s="30" t="n">
        <v>980</v>
      </c>
      <c r="C1700" s="30"/>
      <c r="D1700" s="30" t="n">
        <f aca="false">B1700*C1700</f>
        <v>0</v>
      </c>
      <c r="E1700" s="39" t="n">
        <v>0</v>
      </c>
    </row>
    <row r="1701" customFormat="false" ht="16.5" hidden="false" customHeight="true" outlineLevel="2" collapsed="false">
      <c r="A1701" s="32" t="s">
        <v>1596</v>
      </c>
      <c r="B1701" s="30" t="n">
        <v>1200</v>
      </c>
      <c r="C1701" s="30"/>
      <c r="D1701" s="30" t="n">
        <f aca="false">B1701*C1701</f>
        <v>0</v>
      </c>
      <c r="E1701" s="39" t="n">
        <v>0</v>
      </c>
    </row>
    <row r="1702" customFormat="false" ht="16.5" hidden="false" customHeight="true" outlineLevel="2" collapsed="false">
      <c r="A1702" s="32" t="s">
        <v>1618</v>
      </c>
      <c r="B1702" s="30" t="n">
        <v>1010</v>
      </c>
      <c r="C1702" s="30"/>
      <c r="D1702" s="30" t="n">
        <f aca="false">B1702*C1702</f>
        <v>0</v>
      </c>
      <c r="E1702" s="39" t="n">
        <v>0</v>
      </c>
    </row>
    <row r="1703" customFormat="false" ht="16.5" hidden="false" customHeight="true" outlineLevel="2" collapsed="false">
      <c r="A1703" s="32" t="s">
        <v>1619</v>
      </c>
      <c r="B1703" s="30" t="n">
        <v>880</v>
      </c>
      <c r="C1703" s="30"/>
      <c r="D1703" s="30" t="n">
        <f aca="false">B1703*C1703</f>
        <v>0</v>
      </c>
      <c r="E1703" s="39" t="n">
        <v>0</v>
      </c>
    </row>
    <row r="1704" customFormat="false" ht="16.5" hidden="false" customHeight="true" outlineLevel="2" collapsed="false">
      <c r="A1704" s="32" t="s">
        <v>1593</v>
      </c>
      <c r="B1704" s="30" t="n">
        <v>880</v>
      </c>
      <c r="C1704" s="30"/>
      <c r="D1704" s="30" t="n">
        <f aca="false">B1704*C1704</f>
        <v>0</v>
      </c>
      <c r="E1704" s="39" t="n">
        <v>0</v>
      </c>
    </row>
    <row r="1705" customFormat="false" ht="16.5" hidden="false" customHeight="true" outlineLevel="2" collapsed="false">
      <c r="A1705" s="79" t="s">
        <v>1620</v>
      </c>
      <c r="B1705" s="30" t="n">
        <v>880</v>
      </c>
      <c r="C1705" s="30"/>
      <c r="D1705" s="30" t="n">
        <f aca="false">B1705*C1705</f>
        <v>0</v>
      </c>
      <c r="E1705" s="39" t="n">
        <v>0</v>
      </c>
    </row>
    <row r="1706" customFormat="false" ht="16.5" hidden="false" customHeight="true" outlineLevel="2" collapsed="false">
      <c r="A1706" s="32" t="s">
        <v>1597</v>
      </c>
      <c r="B1706" s="30" t="n">
        <v>880</v>
      </c>
      <c r="C1706" s="30"/>
      <c r="D1706" s="30" t="n">
        <f aca="false">B1706*C1706</f>
        <v>0</v>
      </c>
      <c r="E1706" s="39" t="n">
        <v>0</v>
      </c>
    </row>
    <row r="1707" customFormat="false" ht="16.5" hidden="false" customHeight="true" outlineLevel="2" collapsed="false">
      <c r="A1707" s="32" t="s">
        <v>1621</v>
      </c>
      <c r="B1707" s="44" t="n">
        <v>1200</v>
      </c>
      <c r="C1707" s="30"/>
      <c r="D1707" s="30" t="n">
        <f aca="false">B1707*C1707</f>
        <v>0</v>
      </c>
      <c r="E1707" s="39" t="n">
        <v>0</v>
      </c>
    </row>
    <row r="1708" customFormat="false" ht="16.5" hidden="false" customHeight="true" outlineLevel="2" collapsed="false">
      <c r="A1708" s="32" t="s">
        <v>1622</v>
      </c>
      <c r="B1708" s="30" t="n">
        <v>910</v>
      </c>
      <c r="C1708" s="30"/>
      <c r="D1708" s="30" t="n">
        <f aca="false">B1708*C1708</f>
        <v>0</v>
      </c>
      <c r="E1708" s="39" t="n">
        <v>0</v>
      </c>
    </row>
    <row r="1709" customFormat="false" ht="16.5" hidden="false" customHeight="true" outlineLevel="2" collapsed="false">
      <c r="A1709" s="32" t="s">
        <v>1605</v>
      </c>
      <c r="B1709" s="30" t="n">
        <v>3352</v>
      </c>
      <c r="C1709" s="30"/>
      <c r="D1709" s="30" t="n">
        <f aca="false">B1709*C1709</f>
        <v>0</v>
      </c>
      <c r="E1709" s="39" t="n">
        <v>0</v>
      </c>
    </row>
    <row r="1710" customFormat="false" ht="16.5" hidden="false" customHeight="true" outlineLevel="2" collapsed="false">
      <c r="A1710" s="32" t="s">
        <v>1623</v>
      </c>
      <c r="B1710" s="44" t="n">
        <v>923</v>
      </c>
      <c r="C1710" s="30"/>
      <c r="D1710" s="30" t="n">
        <f aca="false">B1710*C1710</f>
        <v>0</v>
      </c>
      <c r="E1710" s="39" t="n">
        <v>0</v>
      </c>
    </row>
    <row r="1711" customFormat="false" ht="16.5" hidden="false" customHeight="true" outlineLevel="2" collapsed="false">
      <c r="A1711" s="32" t="s">
        <v>1624</v>
      </c>
      <c r="B1711" s="44" t="n">
        <v>750</v>
      </c>
      <c r="C1711" s="30"/>
      <c r="D1711" s="30" t="n">
        <f aca="false">B1711*C1711</f>
        <v>0</v>
      </c>
      <c r="E1711" s="39" t="n">
        <v>0</v>
      </c>
    </row>
    <row r="1712" customFormat="false" ht="16.5" hidden="false" customHeight="true" outlineLevel="2" collapsed="false">
      <c r="A1712" s="32" t="s">
        <v>1603</v>
      </c>
      <c r="B1712" s="44" t="n">
        <v>650</v>
      </c>
      <c r="C1712" s="30"/>
      <c r="D1712" s="30" t="n">
        <f aca="false">B1712*C1712</f>
        <v>0</v>
      </c>
      <c r="E1712" s="39" t="n">
        <v>0</v>
      </c>
    </row>
    <row r="1713" customFormat="false" ht="16.5" hidden="false" customHeight="true" outlineLevel="2" collapsed="false">
      <c r="A1713" s="32" t="s">
        <v>1625</v>
      </c>
      <c r="B1713" s="30" t="n">
        <v>880</v>
      </c>
      <c r="C1713" s="30"/>
      <c r="D1713" s="30" t="n">
        <f aca="false">B1713*C1713</f>
        <v>0</v>
      </c>
      <c r="E1713" s="39" t="n">
        <v>0</v>
      </c>
    </row>
    <row r="1714" customFormat="false" ht="16.5" hidden="false" customHeight="true" outlineLevel="2" collapsed="false">
      <c r="A1714" s="32" t="s">
        <v>1626</v>
      </c>
      <c r="B1714" s="30" t="n">
        <v>510</v>
      </c>
      <c r="C1714" s="30"/>
      <c r="D1714" s="30" t="n">
        <f aca="false">B1714*C1714</f>
        <v>0</v>
      </c>
      <c r="E1714" s="39" t="n">
        <v>0</v>
      </c>
    </row>
    <row r="1715" customFormat="false" ht="16.5" hidden="false" customHeight="true" outlineLevel="2" collapsed="false">
      <c r="A1715" s="32" t="s">
        <v>1627</v>
      </c>
      <c r="B1715" s="44" t="n">
        <v>1190</v>
      </c>
      <c r="C1715" s="30"/>
      <c r="D1715" s="30" t="n">
        <f aca="false">B1715*C1715</f>
        <v>0</v>
      </c>
      <c r="E1715" s="39" t="n">
        <v>0</v>
      </c>
    </row>
    <row r="1716" customFormat="false" ht="16.5" hidden="false" customHeight="true" outlineLevel="2" collapsed="false">
      <c r="A1716" s="36" t="s">
        <v>1628</v>
      </c>
      <c r="B1716" s="44" t="n">
        <v>1200</v>
      </c>
      <c r="C1716" s="30"/>
      <c r="D1716" s="30" t="n">
        <f aca="false">B1716*C1716</f>
        <v>0</v>
      </c>
      <c r="E1716" s="39" t="n">
        <v>0</v>
      </c>
    </row>
    <row r="1717" customFormat="false" ht="16.5" hidden="false" customHeight="true" outlineLevel="2" collapsed="false">
      <c r="A1717" s="32" t="s">
        <v>1608</v>
      </c>
      <c r="B1717" s="44" t="n">
        <v>880</v>
      </c>
      <c r="C1717" s="30"/>
      <c r="D1717" s="30" t="n">
        <f aca="false">B1717*C1717</f>
        <v>0</v>
      </c>
      <c r="E1717" s="39" t="n">
        <v>0</v>
      </c>
    </row>
    <row r="1718" customFormat="false" ht="16.5" hidden="false" customHeight="true" outlineLevel="2" collapsed="false">
      <c r="A1718" s="32" t="s">
        <v>1629</v>
      </c>
      <c r="B1718" s="44" t="n">
        <v>1010</v>
      </c>
      <c r="C1718" s="30"/>
      <c r="D1718" s="30" t="n">
        <f aca="false">B1718*C1718</f>
        <v>0</v>
      </c>
      <c r="E1718" s="39" t="n">
        <v>0</v>
      </c>
    </row>
    <row r="1719" customFormat="false" ht="16.5" hidden="false" customHeight="true" outlineLevel="2" collapsed="false">
      <c r="A1719" s="45" t="s">
        <v>1630</v>
      </c>
      <c r="B1719" s="44" t="n">
        <v>1220</v>
      </c>
      <c r="C1719" s="30"/>
      <c r="D1719" s="30" t="n">
        <f aca="false">B1719*C1719</f>
        <v>0</v>
      </c>
      <c r="E1719" s="39" t="n">
        <v>0</v>
      </c>
    </row>
    <row r="1720" customFormat="false" ht="16.5" hidden="false" customHeight="true" outlineLevel="2" collapsed="false">
      <c r="A1720" s="32" t="s">
        <v>1631</v>
      </c>
      <c r="B1720" s="44" t="n">
        <v>880</v>
      </c>
      <c r="C1720" s="30"/>
      <c r="D1720" s="30" t="n">
        <f aca="false">B1720*C1720</f>
        <v>0</v>
      </c>
      <c r="E1720" s="39" t="n">
        <v>0</v>
      </c>
    </row>
    <row r="1721" customFormat="false" ht="16.5" hidden="false" customHeight="true" outlineLevel="2" collapsed="false">
      <c r="A1721" s="32" t="s">
        <v>1632</v>
      </c>
      <c r="B1721" s="44" t="n">
        <v>1560</v>
      </c>
      <c r="C1721" s="30"/>
      <c r="D1721" s="30" t="n">
        <f aca="false">B1721*C1721</f>
        <v>0</v>
      </c>
      <c r="E1721" s="39" t="n">
        <v>0</v>
      </c>
    </row>
    <row r="1722" customFormat="false" ht="16.5" hidden="false" customHeight="true" outlineLevel="2" collapsed="false">
      <c r="A1722" s="32" t="s">
        <v>1633</v>
      </c>
      <c r="B1722" s="44" t="n">
        <v>6112</v>
      </c>
      <c r="C1722" s="30"/>
      <c r="D1722" s="30" t="n">
        <f aca="false">B1722*C1722</f>
        <v>0</v>
      </c>
      <c r="E1722" s="39" t="n">
        <v>0</v>
      </c>
    </row>
    <row r="1723" customFormat="false" ht="16.5" hidden="false" customHeight="true" outlineLevel="2" collapsed="false">
      <c r="A1723" s="32" t="s">
        <v>1634</v>
      </c>
      <c r="B1723" s="44" t="n">
        <v>6522</v>
      </c>
      <c r="C1723" s="30"/>
      <c r="D1723" s="30" t="n">
        <f aca="false">B1723*C1723</f>
        <v>0</v>
      </c>
      <c r="E1723" s="39" t="n">
        <v>0</v>
      </c>
    </row>
    <row r="1724" customFormat="false" ht="16.5" hidden="false" customHeight="true" outlineLevel="2" collapsed="false">
      <c r="A1724" s="32" t="s">
        <v>1635</v>
      </c>
      <c r="B1724" s="44" t="n">
        <v>6522</v>
      </c>
      <c r="C1724" s="30"/>
      <c r="D1724" s="30" t="n">
        <f aca="false">B1724*C1724</f>
        <v>0</v>
      </c>
      <c r="E1724" s="39" t="n">
        <v>0</v>
      </c>
    </row>
    <row r="1725" customFormat="false" ht="16.5" hidden="false" customHeight="true" outlineLevel="2" collapsed="false">
      <c r="A1725" s="32" t="s">
        <v>1636</v>
      </c>
      <c r="B1725" s="44" t="n">
        <v>6522</v>
      </c>
      <c r="C1725" s="30"/>
      <c r="D1725" s="30" t="n">
        <f aca="false">B1725*C1725</f>
        <v>0</v>
      </c>
      <c r="E1725" s="39" t="n">
        <v>0</v>
      </c>
    </row>
    <row r="1726" customFormat="false" ht="16.5" hidden="false" customHeight="true" outlineLevel="2" collapsed="false">
      <c r="A1726" s="32" t="s">
        <v>1637</v>
      </c>
      <c r="B1726" s="44" t="n">
        <v>755</v>
      </c>
      <c r="C1726" s="30"/>
      <c r="D1726" s="30" t="n">
        <f aca="false">B1726*C1726</f>
        <v>0</v>
      </c>
      <c r="E1726" s="39" t="n">
        <v>0</v>
      </c>
    </row>
    <row r="1727" customFormat="false" ht="16.5" hidden="false" customHeight="true" outlineLevel="2" collapsed="false">
      <c r="A1727" s="32" t="s">
        <v>1638</v>
      </c>
      <c r="B1727" s="44" t="n">
        <v>755</v>
      </c>
      <c r="C1727" s="30"/>
      <c r="D1727" s="30" t="n">
        <f aca="false">B1727*C1727</f>
        <v>0</v>
      </c>
      <c r="E1727" s="39" t="n">
        <v>0</v>
      </c>
    </row>
    <row r="1728" customFormat="false" ht="16.5" hidden="false" customHeight="true" outlineLevel="2" collapsed="false">
      <c r="A1728" s="32" t="s">
        <v>1639</v>
      </c>
      <c r="B1728" s="44" t="n">
        <v>755</v>
      </c>
      <c r="C1728" s="30"/>
      <c r="D1728" s="30" t="n">
        <f aca="false">B1728*C1728</f>
        <v>0</v>
      </c>
      <c r="E1728" s="39" t="n">
        <v>0</v>
      </c>
    </row>
    <row r="1729" customFormat="false" ht="16.5" hidden="false" customHeight="true" outlineLevel="2" collapsed="false">
      <c r="A1729" s="32" t="s">
        <v>1640</v>
      </c>
      <c r="B1729" s="44" t="n">
        <v>755</v>
      </c>
      <c r="C1729" s="30"/>
      <c r="D1729" s="30" t="n">
        <f aca="false">B1729*C1729</f>
        <v>0</v>
      </c>
      <c r="E1729" s="39" t="n">
        <v>0</v>
      </c>
    </row>
    <row r="1730" customFormat="false" ht="16.5" hidden="false" customHeight="true" outlineLevel="2" collapsed="false">
      <c r="A1730" s="32" t="s">
        <v>1641</v>
      </c>
      <c r="B1730" s="44" t="n">
        <v>1314</v>
      </c>
      <c r="C1730" s="30"/>
      <c r="D1730" s="30" t="n">
        <f aca="false">B1730*C1730</f>
        <v>0</v>
      </c>
      <c r="E1730" s="39" t="n">
        <v>0</v>
      </c>
    </row>
    <row r="1731" customFormat="false" ht="16.5" hidden="false" customHeight="true" outlineLevel="2" collapsed="false">
      <c r="A1731" s="32" t="s">
        <v>1642</v>
      </c>
      <c r="B1731" s="44" t="n">
        <v>750</v>
      </c>
      <c r="C1731" s="30"/>
      <c r="D1731" s="30" t="n">
        <f aca="false">B1731*C1731</f>
        <v>0</v>
      </c>
      <c r="E1731" s="39" t="n">
        <v>0</v>
      </c>
    </row>
    <row r="1732" customFormat="false" ht="16.5" hidden="false" customHeight="true" outlineLevel="2" collapsed="false">
      <c r="A1732" s="32" t="s">
        <v>1643</v>
      </c>
      <c r="B1732" s="44" t="n">
        <v>1108</v>
      </c>
      <c r="C1732" s="30"/>
      <c r="D1732" s="30" t="n">
        <f aca="false">B1732*C1732</f>
        <v>0</v>
      </c>
      <c r="E1732" s="39" t="n">
        <v>0</v>
      </c>
    </row>
    <row r="1733" customFormat="false" ht="16.5" hidden="false" customHeight="true" outlineLevel="2" collapsed="false">
      <c r="A1733" s="36" t="s">
        <v>1628</v>
      </c>
      <c r="B1733" s="44" t="n">
        <v>1200</v>
      </c>
      <c r="C1733" s="30"/>
      <c r="D1733" s="30" t="n">
        <f aca="false">B1733*C1733</f>
        <v>0</v>
      </c>
      <c r="E1733" s="39" t="n">
        <v>0</v>
      </c>
    </row>
    <row r="1734" customFormat="false" ht="16.5" hidden="false" customHeight="true" outlineLevel="2" collapsed="false">
      <c r="A1734" s="36" t="s">
        <v>1644</v>
      </c>
      <c r="B1734" s="44" t="n">
        <v>650</v>
      </c>
      <c r="C1734" s="30"/>
      <c r="D1734" s="30" t="n">
        <f aca="false">B1734*C1734</f>
        <v>0</v>
      </c>
      <c r="E1734" s="39" t="n">
        <v>0</v>
      </c>
    </row>
    <row r="1735" customFormat="false" ht="16.5" hidden="false" customHeight="true" outlineLevel="2" collapsed="false">
      <c r="A1735" s="36" t="s">
        <v>1594</v>
      </c>
      <c r="B1735" s="44" t="n">
        <v>980</v>
      </c>
      <c r="C1735" s="30"/>
      <c r="D1735" s="30" t="n">
        <f aca="false">B1735*C1735</f>
        <v>0</v>
      </c>
      <c r="E1735" s="39" t="n">
        <v>0</v>
      </c>
    </row>
    <row r="1736" customFormat="false" ht="15" hidden="false" customHeight="false" outlineLevel="1" collapsed="false">
      <c r="A1736" s="29" t="s">
        <v>1645</v>
      </c>
      <c r="B1736" s="30"/>
      <c r="C1736" s="30"/>
      <c r="D1736" s="30" t="n">
        <f aca="false">B1736*C1736</f>
        <v>0</v>
      </c>
      <c r="E1736" s="39"/>
    </row>
    <row r="1737" customFormat="false" ht="15" hidden="false" customHeight="false" outlineLevel="2" collapsed="false">
      <c r="A1737" s="32" t="s">
        <v>1646</v>
      </c>
      <c r="B1737" s="49" t="n">
        <v>1948</v>
      </c>
      <c r="C1737" s="30"/>
      <c r="D1737" s="30" t="n">
        <f aca="false">B1737*C1737</f>
        <v>0</v>
      </c>
      <c r="E1737" s="39" t="n">
        <v>0</v>
      </c>
    </row>
    <row r="1738" customFormat="false" ht="15" hidden="false" customHeight="false" outlineLevel="2" collapsed="false">
      <c r="A1738" s="32" t="s">
        <v>1647</v>
      </c>
      <c r="B1738" s="33" t="n">
        <v>880</v>
      </c>
      <c r="C1738" s="30"/>
      <c r="D1738" s="30" t="n">
        <f aca="false">B1738*C1738</f>
        <v>0</v>
      </c>
      <c r="E1738" s="39" t="n">
        <v>0</v>
      </c>
    </row>
    <row r="1739" customFormat="false" ht="15" hidden="false" customHeight="false" outlineLevel="1" collapsed="false">
      <c r="A1739" s="29" t="s">
        <v>1648</v>
      </c>
      <c r="B1739" s="30"/>
      <c r="C1739" s="30"/>
      <c r="D1739" s="30" t="n">
        <f aca="false">B1739*C1739</f>
        <v>0</v>
      </c>
      <c r="E1739" s="39"/>
    </row>
    <row r="1740" customFormat="false" ht="15" hidden="false" customHeight="false" outlineLevel="2" collapsed="false">
      <c r="A1740" s="32" t="s">
        <v>1649</v>
      </c>
      <c r="B1740" s="49" t="n">
        <v>1276</v>
      </c>
      <c r="C1740" s="30"/>
      <c r="D1740" s="30" t="n">
        <f aca="false">B1740*C1740</f>
        <v>0</v>
      </c>
      <c r="E1740" s="39" t="n">
        <v>0</v>
      </c>
    </row>
    <row r="1741" customFormat="false" ht="15" hidden="false" customHeight="false" outlineLevel="2" collapsed="false">
      <c r="A1741" s="32" t="s">
        <v>1650</v>
      </c>
      <c r="B1741" s="49" t="n">
        <v>880</v>
      </c>
      <c r="C1741" s="30"/>
      <c r="D1741" s="30" t="n">
        <f aca="false">B1741*C1741</f>
        <v>0</v>
      </c>
      <c r="E1741" s="39" t="n">
        <v>0</v>
      </c>
    </row>
    <row r="1742" customFormat="false" ht="15" hidden="false" customHeight="false" outlineLevel="2" collapsed="false">
      <c r="A1742" s="32" t="s">
        <v>1651</v>
      </c>
      <c r="B1742" s="49" t="n">
        <v>850</v>
      </c>
      <c r="C1742" s="30"/>
      <c r="D1742" s="30" t="n">
        <f aca="false">B1742*C1742</f>
        <v>0</v>
      </c>
      <c r="E1742" s="39" t="n">
        <v>0</v>
      </c>
    </row>
    <row r="1743" customFormat="false" ht="15" hidden="false" customHeight="false" outlineLevel="2" collapsed="false">
      <c r="A1743" s="32" t="s">
        <v>1652</v>
      </c>
      <c r="B1743" s="49" t="n">
        <v>570</v>
      </c>
      <c r="C1743" s="30"/>
      <c r="D1743" s="30" t="n">
        <f aca="false">B1743*C1743</f>
        <v>0</v>
      </c>
      <c r="E1743" s="39" t="n">
        <v>0</v>
      </c>
    </row>
    <row r="1744" customFormat="false" ht="15" hidden="false" customHeight="false" outlineLevel="2" collapsed="false">
      <c r="A1744" s="32" t="s">
        <v>1653</v>
      </c>
      <c r="B1744" s="33" t="n">
        <v>880</v>
      </c>
      <c r="C1744" s="30"/>
      <c r="D1744" s="30" t="n">
        <f aca="false">B1744*C1744</f>
        <v>0</v>
      </c>
      <c r="E1744" s="39" t="n">
        <v>0</v>
      </c>
    </row>
    <row r="1745" customFormat="false" ht="15" hidden="false" customHeight="false" outlineLevel="2" collapsed="false">
      <c r="A1745" s="32" t="s">
        <v>1654</v>
      </c>
      <c r="B1745" s="49" t="n">
        <v>1200</v>
      </c>
      <c r="C1745" s="30"/>
      <c r="D1745" s="30" t="n">
        <f aca="false">B1745*C1745</f>
        <v>0</v>
      </c>
      <c r="E1745" s="39" t="n">
        <v>0</v>
      </c>
    </row>
    <row r="1746" customFormat="false" ht="15" hidden="false" customHeight="false" outlineLevel="2" collapsed="false">
      <c r="A1746" s="32" t="s">
        <v>1655</v>
      </c>
      <c r="B1746" s="49" t="n">
        <v>1200</v>
      </c>
      <c r="C1746" s="30"/>
      <c r="D1746" s="30" t="n">
        <f aca="false">B1746*C1746</f>
        <v>0</v>
      </c>
      <c r="E1746" s="39" t="n">
        <v>0</v>
      </c>
    </row>
    <row r="1747" customFormat="false" ht="15" hidden="false" customHeight="false" outlineLevel="2" collapsed="false">
      <c r="A1747" s="32" t="s">
        <v>1656</v>
      </c>
      <c r="B1747" s="49" t="n">
        <v>880</v>
      </c>
      <c r="C1747" s="30"/>
      <c r="D1747" s="30" t="n">
        <f aca="false">B1747*C1747</f>
        <v>0</v>
      </c>
      <c r="E1747" s="39" t="n">
        <v>0</v>
      </c>
    </row>
    <row r="1748" customFormat="false" ht="15" hidden="false" customHeight="false" outlineLevel="2" collapsed="false">
      <c r="A1748" s="32" t="s">
        <v>1657</v>
      </c>
      <c r="B1748" s="33" t="n">
        <v>1067</v>
      </c>
      <c r="C1748" s="30"/>
      <c r="D1748" s="30" t="n">
        <f aca="false">B1748*C1748</f>
        <v>0</v>
      </c>
      <c r="E1748" s="39" t="n">
        <v>0</v>
      </c>
    </row>
    <row r="1749" customFormat="false" ht="15" hidden="false" customHeight="false" outlineLevel="2" collapsed="false">
      <c r="A1749" s="32" t="s">
        <v>1658</v>
      </c>
      <c r="B1749" s="49" t="n">
        <v>750</v>
      </c>
      <c r="C1749" s="30"/>
      <c r="D1749" s="30" t="n">
        <f aca="false">B1749*C1749</f>
        <v>0</v>
      </c>
      <c r="E1749" s="39" t="n">
        <v>0</v>
      </c>
    </row>
    <row r="1750" customFormat="false" ht="15" hidden="false" customHeight="false" outlineLevel="2" collapsed="false">
      <c r="A1750" s="36" t="s">
        <v>1659</v>
      </c>
      <c r="B1750" s="33" t="n">
        <v>1072</v>
      </c>
      <c r="C1750" s="30"/>
      <c r="D1750" s="30" t="n">
        <f aca="false">B1750*C1750</f>
        <v>0</v>
      </c>
      <c r="E1750" s="39" t="n">
        <v>0</v>
      </c>
    </row>
    <row r="1751" customFormat="false" ht="15" hidden="false" customHeight="false" outlineLevel="2" collapsed="false">
      <c r="A1751" s="36" t="s">
        <v>1660</v>
      </c>
      <c r="B1751" s="33" t="n">
        <v>750</v>
      </c>
      <c r="C1751" s="30"/>
      <c r="D1751" s="30" t="n">
        <f aca="false">B1751*C1751</f>
        <v>0</v>
      </c>
      <c r="E1751" s="39" t="n">
        <v>0</v>
      </c>
    </row>
    <row r="1752" customFormat="false" ht="15" hidden="false" customHeight="false" outlineLevel="1" collapsed="false">
      <c r="A1752" s="29" t="s">
        <v>1661</v>
      </c>
      <c r="B1752" s="30"/>
      <c r="C1752" s="30"/>
      <c r="D1752" s="30" t="n">
        <f aca="false">B1752*C1752</f>
        <v>0</v>
      </c>
      <c r="E1752" s="39"/>
    </row>
    <row r="1753" customFormat="false" ht="15" hidden="false" customHeight="false" outlineLevel="2" collapsed="false">
      <c r="A1753" s="32" t="s">
        <v>1662</v>
      </c>
      <c r="B1753" s="64" t="n">
        <v>950</v>
      </c>
      <c r="C1753" s="30"/>
      <c r="D1753" s="30" t="n">
        <f aca="false">B1753*C1753</f>
        <v>0</v>
      </c>
      <c r="E1753" s="39" t="n">
        <v>0</v>
      </c>
    </row>
    <row r="1754" customFormat="false" ht="15" hidden="false" customHeight="false" outlineLevel="2" collapsed="false">
      <c r="A1754" s="42" t="s">
        <v>1663</v>
      </c>
      <c r="B1754" s="64" t="n">
        <v>880</v>
      </c>
      <c r="C1754" s="30"/>
      <c r="D1754" s="30" t="n">
        <f aca="false">B1754*C1754</f>
        <v>0</v>
      </c>
      <c r="E1754" s="39" t="n">
        <v>0</v>
      </c>
    </row>
    <row r="1755" customFormat="false" ht="15" hidden="false" customHeight="false" outlineLevel="2" collapsed="false">
      <c r="A1755" s="32" t="s">
        <v>1664</v>
      </c>
      <c r="B1755" s="44" t="n">
        <v>880</v>
      </c>
      <c r="C1755" s="30"/>
      <c r="D1755" s="30" t="n">
        <f aca="false">B1755*C1755</f>
        <v>0</v>
      </c>
      <c r="E1755" s="39" t="n">
        <v>0</v>
      </c>
    </row>
    <row r="1756" customFormat="false" ht="15" hidden="false" customHeight="false" outlineLevel="2" collapsed="false">
      <c r="A1756" s="86" t="s">
        <v>1665</v>
      </c>
      <c r="B1756" s="30" t="n">
        <v>1100</v>
      </c>
      <c r="C1756" s="30"/>
      <c r="D1756" s="30" t="n">
        <f aca="false">B1756*C1756</f>
        <v>0</v>
      </c>
      <c r="E1756" s="39" t="n">
        <v>0</v>
      </c>
    </row>
    <row r="1757" customFormat="false" ht="15" hidden="false" customHeight="false" outlineLevel="2" collapsed="false">
      <c r="A1757" s="32" t="s">
        <v>1666</v>
      </c>
      <c r="B1757" s="44" t="n">
        <v>1050</v>
      </c>
      <c r="C1757" s="30"/>
      <c r="D1757" s="30" t="n">
        <f aca="false">B1757*C1757</f>
        <v>0</v>
      </c>
      <c r="E1757" s="39" t="n">
        <v>0</v>
      </c>
    </row>
    <row r="1758" customFormat="false" ht="15" hidden="false" customHeight="false" outlineLevel="2" collapsed="false">
      <c r="A1758" s="79" t="s">
        <v>1667</v>
      </c>
      <c r="B1758" s="30" t="n">
        <v>1160</v>
      </c>
      <c r="C1758" s="30"/>
      <c r="D1758" s="30" t="n">
        <f aca="false">B1758*C1758</f>
        <v>0</v>
      </c>
      <c r="E1758" s="39" t="n">
        <v>0</v>
      </c>
    </row>
    <row r="1759" customFormat="false" ht="15" hidden="false" customHeight="false" outlineLevel="2" collapsed="false">
      <c r="A1759" s="32" t="s">
        <v>1668</v>
      </c>
      <c r="B1759" s="44" t="n">
        <v>980</v>
      </c>
      <c r="C1759" s="30"/>
      <c r="D1759" s="30" t="n">
        <f aca="false">B1759*C1759</f>
        <v>0</v>
      </c>
      <c r="E1759" s="39" t="n">
        <v>0</v>
      </c>
    </row>
    <row r="1760" customFormat="false" ht="15.75" hidden="false" customHeight="true" outlineLevel="2" collapsed="false">
      <c r="A1760" s="79" t="s">
        <v>1669</v>
      </c>
      <c r="B1760" s="30" t="n">
        <v>990</v>
      </c>
      <c r="C1760" s="30"/>
      <c r="D1760" s="30" t="n">
        <f aca="false">B1760*C1760</f>
        <v>0</v>
      </c>
      <c r="E1760" s="39" t="n">
        <v>0</v>
      </c>
    </row>
    <row r="1761" customFormat="false" ht="15.75" hidden="false" customHeight="true" outlineLevel="2" collapsed="false">
      <c r="A1761" s="32" t="s">
        <v>1670</v>
      </c>
      <c r="B1761" s="30" t="n">
        <v>915</v>
      </c>
      <c r="C1761" s="30"/>
      <c r="D1761" s="30" t="n">
        <f aca="false">B1761*C1761</f>
        <v>0</v>
      </c>
      <c r="E1761" s="39" t="n">
        <v>0</v>
      </c>
    </row>
    <row r="1762" customFormat="false" ht="15.75" hidden="false" customHeight="true" outlineLevel="2" collapsed="false">
      <c r="A1762" s="42" t="s">
        <v>1671</v>
      </c>
      <c r="B1762" s="30" t="n">
        <v>5640</v>
      </c>
      <c r="C1762" s="30"/>
      <c r="D1762" s="30" t="n">
        <f aca="false">B1762*C1762</f>
        <v>0</v>
      </c>
      <c r="E1762" s="39" t="n">
        <v>0</v>
      </c>
    </row>
    <row r="1763" customFormat="false" ht="15.75" hidden="false" customHeight="true" outlineLevel="2" collapsed="false">
      <c r="A1763" s="42" t="s">
        <v>1672</v>
      </c>
      <c r="B1763" s="30" t="n">
        <v>1025</v>
      </c>
      <c r="C1763" s="30"/>
      <c r="D1763" s="30" t="n">
        <f aca="false">B1763*C1763</f>
        <v>0</v>
      </c>
      <c r="E1763" s="39" t="n">
        <v>0</v>
      </c>
    </row>
    <row r="1764" customFormat="false" ht="15.75" hidden="false" customHeight="true" outlineLevel="2" collapsed="false">
      <c r="A1764" s="42" t="s">
        <v>1673</v>
      </c>
      <c r="B1764" s="30" t="n">
        <v>880</v>
      </c>
      <c r="C1764" s="30"/>
      <c r="D1764" s="30" t="n">
        <f aca="false">B1764*C1764</f>
        <v>0</v>
      </c>
      <c r="E1764" s="39" t="n">
        <v>0</v>
      </c>
    </row>
    <row r="1765" customFormat="false" ht="15.75" hidden="false" customHeight="true" outlineLevel="2" collapsed="false">
      <c r="A1765" s="42" t="s">
        <v>1674</v>
      </c>
      <c r="B1765" s="30" t="n">
        <v>880</v>
      </c>
      <c r="C1765" s="30"/>
      <c r="D1765" s="30" t="n">
        <f aca="false">B1765*C1765</f>
        <v>0</v>
      </c>
      <c r="E1765" s="39" t="n">
        <v>0</v>
      </c>
    </row>
    <row r="1766" customFormat="false" ht="15.75" hidden="false" customHeight="true" outlineLevel="2" collapsed="false">
      <c r="A1766" s="42" t="s">
        <v>1675</v>
      </c>
      <c r="B1766" s="30" t="n">
        <v>906</v>
      </c>
      <c r="C1766" s="30"/>
      <c r="D1766" s="30" t="n">
        <f aca="false">B1766*C1766</f>
        <v>0</v>
      </c>
      <c r="E1766" s="39" t="n">
        <v>0</v>
      </c>
    </row>
    <row r="1767" customFormat="false" ht="15.75" hidden="false" customHeight="true" outlineLevel="2" collapsed="false">
      <c r="A1767" s="42" t="s">
        <v>1676</v>
      </c>
      <c r="B1767" s="30" t="n">
        <v>1382</v>
      </c>
      <c r="C1767" s="30"/>
      <c r="D1767" s="30" t="n">
        <f aca="false">B1767*C1767</f>
        <v>0</v>
      </c>
      <c r="E1767" s="39" t="n">
        <v>0</v>
      </c>
    </row>
    <row r="1768" customFormat="false" ht="15.75" hidden="false" customHeight="true" outlineLevel="2" collapsed="false">
      <c r="A1768" s="42" t="s">
        <v>1677</v>
      </c>
      <c r="B1768" s="30" t="n">
        <v>1095</v>
      </c>
      <c r="C1768" s="30"/>
      <c r="D1768" s="30" t="n">
        <f aca="false">B1768*C1768</f>
        <v>0</v>
      </c>
      <c r="E1768" s="39" t="n">
        <v>0</v>
      </c>
    </row>
    <row r="1769" customFormat="false" ht="15.75" hidden="false" customHeight="true" outlineLevel="2" collapsed="false">
      <c r="A1769" s="42" t="s">
        <v>1668</v>
      </c>
      <c r="B1769" s="30" t="n">
        <v>980</v>
      </c>
      <c r="C1769" s="30"/>
      <c r="D1769" s="30" t="n">
        <f aca="false">B1769*C1769</f>
        <v>0</v>
      </c>
      <c r="E1769" s="39" t="n">
        <v>0</v>
      </c>
    </row>
    <row r="1770" customFormat="false" ht="15.75" hidden="false" customHeight="true" outlineLevel="2" collapsed="false">
      <c r="A1770" s="86" t="s">
        <v>1678</v>
      </c>
      <c r="B1770" s="30" t="n">
        <v>320</v>
      </c>
      <c r="C1770" s="30"/>
      <c r="D1770" s="30" t="n">
        <f aca="false">B1770*C1770</f>
        <v>0</v>
      </c>
      <c r="E1770" s="39" t="n">
        <v>0</v>
      </c>
    </row>
    <row r="1771" customFormat="false" ht="15.75" hidden="false" customHeight="true" outlineLevel="2" collapsed="false">
      <c r="A1771" s="32" t="s">
        <v>1679</v>
      </c>
      <c r="B1771" s="44" t="n">
        <v>1130</v>
      </c>
      <c r="C1771" s="30"/>
      <c r="D1771" s="30" t="n">
        <f aca="false">B1771*C1771</f>
        <v>0</v>
      </c>
      <c r="E1771" s="39" t="n">
        <v>0</v>
      </c>
    </row>
    <row r="1772" customFormat="false" ht="15" hidden="false" customHeight="true" outlineLevel="2" collapsed="false">
      <c r="A1772" s="42" t="s">
        <v>1680</v>
      </c>
      <c r="B1772" s="30" t="n">
        <v>1216</v>
      </c>
      <c r="C1772" s="30"/>
      <c r="D1772" s="30" t="n">
        <f aca="false">B1772*C1772</f>
        <v>0</v>
      </c>
      <c r="E1772" s="39" t="n">
        <v>0</v>
      </c>
    </row>
    <row r="1773" customFormat="false" ht="15.75" hidden="false" customHeight="true" outlineLevel="2" collapsed="false">
      <c r="A1773" s="42" t="s">
        <v>1681</v>
      </c>
      <c r="B1773" s="44" t="n">
        <v>1730</v>
      </c>
      <c r="C1773" s="30"/>
      <c r="D1773" s="30" t="n">
        <f aca="false">B1773*C1773</f>
        <v>0</v>
      </c>
      <c r="E1773" s="39" t="n">
        <v>0</v>
      </c>
    </row>
    <row r="1774" customFormat="false" ht="15.75" hidden="false" customHeight="true" outlineLevel="2" collapsed="false">
      <c r="A1774" s="32" t="s">
        <v>1682</v>
      </c>
      <c r="B1774" s="30" t="n">
        <v>1255</v>
      </c>
      <c r="C1774" s="30"/>
      <c r="D1774" s="30" t="n">
        <f aca="false">B1774*C1774</f>
        <v>0</v>
      </c>
      <c r="E1774" s="39" t="n">
        <v>0</v>
      </c>
    </row>
    <row r="1775" customFormat="false" ht="15.75" hidden="false" customHeight="true" outlineLevel="2" collapsed="false">
      <c r="A1775" s="32" t="s">
        <v>1683</v>
      </c>
      <c r="B1775" s="30" t="n">
        <v>780</v>
      </c>
      <c r="C1775" s="30"/>
      <c r="D1775" s="30" t="n">
        <f aca="false">B1775*C1775</f>
        <v>0</v>
      </c>
      <c r="E1775" s="39" t="n">
        <v>0</v>
      </c>
    </row>
    <row r="1776" customFormat="false" ht="15.75" hidden="false" customHeight="true" outlineLevel="2" collapsed="false">
      <c r="A1776" s="32" t="s">
        <v>1684</v>
      </c>
      <c r="B1776" s="30" t="n">
        <v>1056</v>
      </c>
      <c r="C1776" s="30"/>
      <c r="D1776" s="30" t="n">
        <f aca="false">B1776*C1776</f>
        <v>0</v>
      </c>
      <c r="E1776" s="39" t="n">
        <v>0</v>
      </c>
    </row>
    <row r="1777" customFormat="false" ht="15.75" hidden="false" customHeight="true" outlineLevel="2" collapsed="false">
      <c r="A1777" s="32" t="s">
        <v>1685</v>
      </c>
      <c r="B1777" s="44" t="n">
        <v>570</v>
      </c>
      <c r="C1777" s="30"/>
      <c r="D1777" s="30" t="n">
        <f aca="false">B1777*C1777</f>
        <v>0</v>
      </c>
      <c r="E1777" s="39" t="n">
        <v>0</v>
      </c>
    </row>
    <row r="1778" customFormat="false" ht="14.25" hidden="false" customHeight="true" outlineLevel="2" collapsed="false">
      <c r="A1778" s="32" t="s">
        <v>1686</v>
      </c>
      <c r="B1778" s="30" t="n">
        <v>550</v>
      </c>
      <c r="C1778" s="30"/>
      <c r="D1778" s="30" t="n">
        <f aca="false">B1778*C1778</f>
        <v>0</v>
      </c>
      <c r="E1778" s="39" t="n">
        <v>0</v>
      </c>
    </row>
    <row r="1779" customFormat="false" ht="15.75" hidden="false" customHeight="true" outlineLevel="2" collapsed="false">
      <c r="A1779" s="32" t="s">
        <v>1687</v>
      </c>
      <c r="B1779" s="30" t="n">
        <v>880</v>
      </c>
      <c r="C1779" s="30"/>
      <c r="D1779" s="30" t="n">
        <f aca="false">B1779*C1779</f>
        <v>0</v>
      </c>
      <c r="E1779" s="39" t="n">
        <v>0</v>
      </c>
    </row>
    <row r="1780" customFormat="false" ht="15.75" hidden="false" customHeight="true" outlineLevel="2" collapsed="false">
      <c r="A1780" s="32" t="s">
        <v>1688</v>
      </c>
      <c r="B1780" s="30" t="n">
        <v>550</v>
      </c>
      <c r="C1780" s="30"/>
      <c r="D1780" s="30" t="n">
        <f aca="false">B1780*C1780</f>
        <v>0</v>
      </c>
      <c r="E1780" s="39" t="n">
        <v>0</v>
      </c>
    </row>
    <row r="1781" customFormat="false" ht="15.75" hidden="false" customHeight="true" outlineLevel="2" collapsed="false">
      <c r="A1781" s="32" t="s">
        <v>1689</v>
      </c>
      <c r="B1781" s="30" t="n">
        <v>1260</v>
      </c>
      <c r="C1781" s="30"/>
      <c r="D1781" s="30" t="n">
        <f aca="false">B1781*C1781</f>
        <v>0</v>
      </c>
      <c r="E1781" s="39" t="n">
        <v>0</v>
      </c>
    </row>
    <row r="1782" customFormat="false" ht="15.75" hidden="false" customHeight="true" outlineLevel="2" collapsed="false">
      <c r="A1782" s="32" t="s">
        <v>1686</v>
      </c>
      <c r="B1782" s="30" t="n">
        <v>510</v>
      </c>
      <c r="C1782" s="30"/>
      <c r="D1782" s="30" t="n">
        <f aca="false">B1782*C1782</f>
        <v>0</v>
      </c>
      <c r="E1782" s="39" t="n">
        <v>0</v>
      </c>
    </row>
    <row r="1783" customFormat="false" ht="15.75" hidden="false" customHeight="true" outlineLevel="2" collapsed="false">
      <c r="A1783" s="32" t="s">
        <v>1690</v>
      </c>
      <c r="B1783" s="30" t="n">
        <v>1293</v>
      </c>
      <c r="C1783" s="30"/>
      <c r="D1783" s="30" t="n">
        <f aca="false">B1783*C1783</f>
        <v>0</v>
      </c>
      <c r="E1783" s="39" t="n">
        <v>0</v>
      </c>
    </row>
    <row r="1784" customFormat="false" ht="15.75" hidden="false" customHeight="true" outlineLevel="2" collapsed="false">
      <c r="A1784" s="32" t="s">
        <v>1691</v>
      </c>
      <c r="B1784" s="30" t="n">
        <v>1100</v>
      </c>
      <c r="C1784" s="30"/>
      <c r="D1784" s="30" t="n">
        <f aca="false">B1784*C1784</f>
        <v>0</v>
      </c>
      <c r="E1784" s="39" t="n">
        <v>0</v>
      </c>
    </row>
    <row r="1785" customFormat="false" ht="15.75" hidden="false" customHeight="true" outlineLevel="2" collapsed="false">
      <c r="A1785" s="32" t="s">
        <v>1692</v>
      </c>
      <c r="B1785" s="30" t="n">
        <v>880</v>
      </c>
      <c r="C1785" s="30"/>
      <c r="D1785" s="30" t="n">
        <f aca="false">B1785*C1785</f>
        <v>0</v>
      </c>
      <c r="E1785" s="39" t="n">
        <v>0</v>
      </c>
    </row>
    <row r="1786" customFormat="false" ht="15.75" hidden="false" customHeight="true" outlineLevel="2" collapsed="false">
      <c r="A1786" s="32" t="s">
        <v>1693</v>
      </c>
      <c r="B1786" s="30" t="n">
        <v>880</v>
      </c>
      <c r="C1786" s="30"/>
      <c r="D1786" s="30" t="n">
        <f aca="false">B1786*C1786</f>
        <v>0</v>
      </c>
      <c r="E1786" s="39" t="n">
        <v>0</v>
      </c>
    </row>
    <row r="1787" customFormat="false" ht="15.75" hidden="false" customHeight="true" outlineLevel="2" collapsed="false">
      <c r="A1787" s="32" t="s">
        <v>1694</v>
      </c>
      <c r="B1787" s="30" t="n">
        <v>1402</v>
      </c>
      <c r="C1787" s="30"/>
      <c r="D1787" s="30" t="n">
        <f aca="false">B1787*C1787</f>
        <v>0</v>
      </c>
      <c r="E1787" s="39" t="n">
        <v>0</v>
      </c>
    </row>
    <row r="1788" customFormat="false" ht="15.75" hidden="false" customHeight="true" outlineLevel="2" collapsed="false">
      <c r="A1788" s="32" t="s">
        <v>1695</v>
      </c>
      <c r="B1788" s="30" t="n">
        <v>350</v>
      </c>
      <c r="C1788" s="30"/>
      <c r="D1788" s="30" t="n">
        <f aca="false">B1788*C1788</f>
        <v>0</v>
      </c>
      <c r="E1788" s="39" t="n">
        <v>0</v>
      </c>
    </row>
    <row r="1789" customFormat="false" ht="15.75" hidden="false" customHeight="true" outlineLevel="2" collapsed="false">
      <c r="A1789" s="32" t="s">
        <v>1696</v>
      </c>
      <c r="B1789" s="30" t="n">
        <v>880</v>
      </c>
      <c r="C1789" s="30"/>
      <c r="D1789" s="30" t="n">
        <f aca="false">B1789*C1789</f>
        <v>0</v>
      </c>
      <c r="E1789" s="39" t="n">
        <v>0</v>
      </c>
    </row>
    <row r="1790" customFormat="false" ht="15.75" hidden="false" customHeight="true" outlineLevel="2" collapsed="false">
      <c r="A1790" s="32" t="s">
        <v>1697</v>
      </c>
      <c r="B1790" s="30" t="n">
        <v>890</v>
      </c>
      <c r="C1790" s="30"/>
      <c r="D1790" s="30" t="n">
        <f aca="false">B1790*C1790</f>
        <v>0</v>
      </c>
      <c r="E1790" s="39" t="n">
        <v>0</v>
      </c>
    </row>
    <row r="1791" customFormat="false" ht="15.75" hidden="false" customHeight="true" outlineLevel="2" collapsed="false">
      <c r="A1791" s="32" t="s">
        <v>1666</v>
      </c>
      <c r="B1791" s="30" t="n">
        <v>1100</v>
      </c>
      <c r="C1791" s="30"/>
      <c r="D1791" s="30" t="n">
        <f aca="false">B1791*C1791</f>
        <v>0</v>
      </c>
      <c r="E1791" s="39" t="n">
        <v>0</v>
      </c>
    </row>
    <row r="1792" customFormat="false" ht="16.5" hidden="false" customHeight="true" outlineLevel="2" collapsed="false">
      <c r="A1792" s="32" t="s">
        <v>1698</v>
      </c>
      <c r="B1792" s="30" t="n">
        <v>780</v>
      </c>
      <c r="C1792" s="30"/>
      <c r="D1792" s="30" t="n">
        <f aca="false">B1792*C1792</f>
        <v>0</v>
      </c>
      <c r="E1792" s="39" t="n">
        <v>0</v>
      </c>
    </row>
    <row r="1793" customFormat="false" ht="16.5" hidden="false" customHeight="true" outlineLevel="2" collapsed="false">
      <c r="A1793" s="32" t="s">
        <v>1699</v>
      </c>
      <c r="B1793" s="30" t="n">
        <v>990</v>
      </c>
      <c r="C1793" s="30"/>
      <c r="D1793" s="30" t="n">
        <f aca="false">B1793*C1793</f>
        <v>0</v>
      </c>
      <c r="E1793" s="39" t="n">
        <v>0</v>
      </c>
    </row>
    <row r="1794" customFormat="false" ht="16.5" hidden="false" customHeight="true" outlineLevel="2" collapsed="false">
      <c r="A1794" s="32" t="s">
        <v>1689</v>
      </c>
      <c r="B1794" s="30" t="n">
        <v>1100</v>
      </c>
      <c r="C1794" s="30"/>
      <c r="D1794" s="30" t="n">
        <f aca="false">B1794*C1794</f>
        <v>0</v>
      </c>
      <c r="E1794" s="39" t="n">
        <v>0</v>
      </c>
    </row>
    <row r="1795" customFormat="false" ht="16.5" hidden="false" customHeight="true" outlineLevel="2" collapsed="false">
      <c r="A1795" s="32" t="s">
        <v>1700</v>
      </c>
      <c r="B1795" s="30" t="n">
        <v>1100</v>
      </c>
      <c r="C1795" s="30"/>
      <c r="D1795" s="30" t="n">
        <f aca="false">B1795*C1795</f>
        <v>0</v>
      </c>
      <c r="E1795" s="39" t="n">
        <v>0</v>
      </c>
    </row>
    <row r="1796" customFormat="false" ht="16.5" hidden="false" customHeight="true" outlineLevel="2" collapsed="false">
      <c r="A1796" s="32" t="s">
        <v>1691</v>
      </c>
      <c r="B1796" s="30" t="n">
        <v>1100</v>
      </c>
      <c r="C1796" s="30"/>
      <c r="D1796" s="30" t="n">
        <f aca="false">B1796*C1796</f>
        <v>0</v>
      </c>
      <c r="E1796" s="39" t="n">
        <v>0</v>
      </c>
    </row>
    <row r="1797" customFormat="false" ht="16.5" hidden="false" customHeight="true" outlineLevel="2" collapsed="false">
      <c r="A1797" s="32" t="s">
        <v>1701</v>
      </c>
      <c r="B1797" s="30" t="n">
        <v>1100</v>
      </c>
      <c r="C1797" s="30"/>
      <c r="D1797" s="30" t="n">
        <f aca="false">B1797*C1797</f>
        <v>0</v>
      </c>
      <c r="E1797" s="39" t="n">
        <v>0</v>
      </c>
    </row>
    <row r="1798" customFormat="false" ht="16.5" hidden="false" customHeight="true" outlineLevel="2" collapsed="false">
      <c r="A1798" s="32" t="s">
        <v>1702</v>
      </c>
      <c r="B1798" s="30" t="n">
        <v>890</v>
      </c>
      <c r="C1798" s="30"/>
      <c r="D1798" s="30" t="n">
        <f aca="false">B1798*C1798</f>
        <v>0</v>
      </c>
      <c r="E1798" s="39" t="n">
        <v>0</v>
      </c>
    </row>
    <row r="1799" customFormat="false" ht="16.5" hidden="false" customHeight="true" outlineLevel="2" collapsed="false">
      <c r="A1799" s="32" t="s">
        <v>1703</v>
      </c>
      <c r="B1799" s="30" t="n">
        <v>1237</v>
      </c>
      <c r="C1799" s="30"/>
      <c r="D1799" s="30" t="n">
        <f aca="false">B1799*C1799</f>
        <v>0</v>
      </c>
      <c r="E1799" s="39" t="n">
        <v>0</v>
      </c>
    </row>
    <row r="1800" customFormat="false" ht="16.5" hidden="false" customHeight="true" outlineLevel="2" collapsed="false">
      <c r="A1800" s="32" t="s">
        <v>1704</v>
      </c>
      <c r="B1800" s="30" t="n">
        <v>1258</v>
      </c>
      <c r="C1800" s="30"/>
      <c r="D1800" s="30" t="n">
        <f aca="false">B1800*C1800</f>
        <v>0</v>
      </c>
      <c r="E1800" s="39" t="n">
        <v>0</v>
      </c>
    </row>
    <row r="1801" customFormat="false" ht="16.5" hidden="false" customHeight="true" outlineLevel="2" collapsed="false">
      <c r="A1801" s="32" t="s">
        <v>1705</v>
      </c>
      <c r="B1801" s="44" t="n">
        <v>880</v>
      </c>
      <c r="C1801" s="30"/>
      <c r="D1801" s="30" t="n">
        <f aca="false">B1801*C1801</f>
        <v>0</v>
      </c>
      <c r="E1801" s="39" t="n">
        <v>0</v>
      </c>
    </row>
    <row r="1802" customFormat="false" ht="16.5" hidden="false" customHeight="true" outlineLevel="2" collapsed="false">
      <c r="A1802" s="32" t="s">
        <v>1706</v>
      </c>
      <c r="B1802" s="30" t="n">
        <v>590</v>
      </c>
      <c r="C1802" s="30"/>
      <c r="D1802" s="30" t="n">
        <f aca="false">B1802*C1802</f>
        <v>0</v>
      </c>
      <c r="E1802" s="39" t="n">
        <v>0</v>
      </c>
    </row>
    <row r="1803" customFormat="false" ht="16.5" hidden="false" customHeight="true" outlineLevel="2" collapsed="false">
      <c r="A1803" s="32" t="s">
        <v>1707</v>
      </c>
      <c r="B1803" s="30" t="n">
        <v>950</v>
      </c>
      <c r="C1803" s="30"/>
      <c r="D1803" s="30" t="n">
        <f aca="false">B1803*C1803</f>
        <v>0</v>
      </c>
      <c r="E1803" s="39" t="n">
        <v>0</v>
      </c>
    </row>
    <row r="1804" customFormat="false" ht="16.5" hidden="false" customHeight="true" outlineLevel="2" collapsed="false">
      <c r="A1804" s="32" t="s">
        <v>1708</v>
      </c>
      <c r="B1804" s="30" t="n">
        <v>1740</v>
      </c>
      <c r="C1804" s="30"/>
      <c r="D1804" s="30" t="n">
        <f aca="false">B1804*C1804</f>
        <v>0</v>
      </c>
      <c r="E1804" s="39" t="n">
        <v>0</v>
      </c>
    </row>
    <row r="1805" customFormat="false" ht="16.5" hidden="false" customHeight="true" outlineLevel="2" collapsed="false">
      <c r="A1805" s="32" t="s">
        <v>1709</v>
      </c>
      <c r="B1805" s="30" t="n">
        <v>750</v>
      </c>
      <c r="C1805" s="30"/>
      <c r="D1805" s="30" t="n">
        <f aca="false">B1805*C1805</f>
        <v>0</v>
      </c>
      <c r="E1805" s="39" t="n">
        <v>0</v>
      </c>
    </row>
    <row r="1806" customFormat="false" ht="16.5" hidden="false" customHeight="true" outlineLevel="2" collapsed="false">
      <c r="A1806" s="32" t="s">
        <v>1710</v>
      </c>
      <c r="B1806" s="30" t="n">
        <v>950</v>
      </c>
      <c r="C1806" s="30"/>
      <c r="D1806" s="30" t="n">
        <f aca="false">B1806*C1806</f>
        <v>0</v>
      </c>
      <c r="E1806" s="39" t="n">
        <v>0</v>
      </c>
    </row>
    <row r="1807" customFormat="false" ht="16.5" hidden="false" customHeight="true" outlineLevel="2" collapsed="false">
      <c r="A1807" s="32" t="s">
        <v>1711</v>
      </c>
      <c r="B1807" s="30" t="n">
        <v>850</v>
      </c>
      <c r="C1807" s="30"/>
      <c r="D1807" s="30" t="n">
        <f aca="false">B1807*C1807</f>
        <v>0</v>
      </c>
      <c r="E1807" s="39" t="n">
        <v>0</v>
      </c>
    </row>
    <row r="1808" customFormat="false" ht="16.5" hidden="false" customHeight="true" outlineLevel="2" collapsed="false">
      <c r="A1808" s="32" t="s">
        <v>1712</v>
      </c>
      <c r="B1808" s="30" t="n">
        <v>1050</v>
      </c>
      <c r="C1808" s="30"/>
      <c r="D1808" s="30" t="n">
        <f aca="false">B1808*C1808</f>
        <v>0</v>
      </c>
      <c r="E1808" s="39" t="n">
        <v>0</v>
      </c>
    </row>
    <row r="1809" customFormat="false" ht="16.5" hidden="false" customHeight="true" outlineLevel="2" collapsed="false">
      <c r="A1809" s="32" t="s">
        <v>1713</v>
      </c>
      <c r="B1809" s="30" t="n">
        <v>1050</v>
      </c>
      <c r="C1809" s="30"/>
      <c r="D1809" s="30" t="n">
        <f aca="false">B1809*C1809</f>
        <v>0</v>
      </c>
      <c r="E1809" s="39" t="n">
        <v>0</v>
      </c>
    </row>
    <row r="1810" customFormat="false" ht="16.5" hidden="false" customHeight="true" outlineLevel="2" collapsed="false">
      <c r="A1810" s="32" t="s">
        <v>1714</v>
      </c>
      <c r="B1810" s="30" t="n">
        <v>1050</v>
      </c>
      <c r="C1810" s="30"/>
      <c r="D1810" s="30" t="n">
        <f aca="false">B1810*C1810</f>
        <v>0</v>
      </c>
      <c r="E1810" s="39" t="n">
        <v>0</v>
      </c>
    </row>
    <row r="1811" customFormat="false" ht="16.5" hidden="false" customHeight="true" outlineLevel="2" collapsed="false">
      <c r="A1811" s="32" t="s">
        <v>1715</v>
      </c>
      <c r="B1811" s="30" t="n">
        <v>1050</v>
      </c>
      <c r="C1811" s="30"/>
      <c r="D1811" s="30" t="n">
        <f aca="false">B1811*C1811</f>
        <v>0</v>
      </c>
      <c r="E1811" s="39" t="n">
        <v>0</v>
      </c>
    </row>
    <row r="1812" customFormat="false" ht="16.5" hidden="false" customHeight="true" outlineLevel="2" collapsed="false">
      <c r="A1812" s="32" t="s">
        <v>1716</v>
      </c>
      <c r="B1812" s="30" t="n">
        <v>902</v>
      </c>
      <c r="C1812" s="30"/>
      <c r="D1812" s="30" t="n">
        <f aca="false">B1812*C1812</f>
        <v>0</v>
      </c>
      <c r="E1812" s="39" t="n">
        <v>0</v>
      </c>
    </row>
    <row r="1813" customFormat="false" ht="16.5" hidden="false" customHeight="true" outlineLevel="2" collapsed="false">
      <c r="A1813" s="32" t="s">
        <v>1717</v>
      </c>
      <c r="B1813" s="30" t="n">
        <v>650</v>
      </c>
      <c r="C1813" s="30"/>
      <c r="D1813" s="30" t="n">
        <f aca="false">B1813*C1813</f>
        <v>0</v>
      </c>
      <c r="E1813" s="39" t="n">
        <v>0</v>
      </c>
    </row>
    <row r="1814" customFormat="false" ht="16.5" hidden="false" customHeight="true" outlineLevel="2" collapsed="false">
      <c r="A1814" s="32" t="s">
        <v>1718</v>
      </c>
      <c r="B1814" s="30" t="n">
        <v>742</v>
      </c>
      <c r="C1814" s="30"/>
      <c r="D1814" s="30" t="n">
        <f aca="false">B1814*C1814</f>
        <v>0</v>
      </c>
      <c r="E1814" s="39" t="n">
        <v>0</v>
      </c>
    </row>
    <row r="1815" customFormat="false" ht="16.5" hidden="false" customHeight="true" outlineLevel="2" collapsed="false">
      <c r="A1815" s="32" t="s">
        <v>1719</v>
      </c>
      <c r="B1815" s="30" t="n">
        <v>742</v>
      </c>
      <c r="C1815" s="30"/>
      <c r="D1815" s="30" t="n">
        <f aca="false">B1815*C1815</f>
        <v>0</v>
      </c>
      <c r="E1815" s="39" t="n">
        <v>0</v>
      </c>
    </row>
    <row r="1816" customFormat="false" ht="16.5" hidden="false" customHeight="true" outlineLevel="2" collapsed="false">
      <c r="A1816" s="32" t="s">
        <v>1701</v>
      </c>
      <c r="B1816" s="30" t="n">
        <v>890</v>
      </c>
      <c r="C1816" s="30"/>
      <c r="D1816" s="30" t="n">
        <f aca="false">B1816*C1816</f>
        <v>0</v>
      </c>
      <c r="E1816" s="39" t="n">
        <v>0</v>
      </c>
    </row>
    <row r="1817" customFormat="false" ht="16.5" hidden="false" customHeight="true" outlineLevel="2" collapsed="false">
      <c r="A1817" s="32" t="s">
        <v>1720</v>
      </c>
      <c r="B1817" s="30" t="n">
        <v>1550</v>
      </c>
      <c r="C1817" s="30"/>
      <c r="D1817" s="30" t="n">
        <f aca="false">B1817*C1817</f>
        <v>0</v>
      </c>
      <c r="E1817" s="39" t="n">
        <v>0</v>
      </c>
    </row>
    <row r="1818" customFormat="false" ht="16.5" hidden="false" customHeight="true" outlineLevel="2" collapsed="false">
      <c r="A1818" s="32" t="s">
        <v>1721</v>
      </c>
      <c r="B1818" s="30" t="n">
        <v>1030</v>
      </c>
      <c r="C1818" s="30"/>
      <c r="D1818" s="30" t="n">
        <f aca="false">B1818*C1818</f>
        <v>0</v>
      </c>
      <c r="E1818" s="39" t="n">
        <v>0</v>
      </c>
    </row>
    <row r="1819" customFormat="false" ht="16.5" hidden="false" customHeight="true" outlineLevel="2" collapsed="false">
      <c r="A1819" s="32" t="s">
        <v>1722</v>
      </c>
      <c r="B1819" s="30" t="n">
        <v>1142</v>
      </c>
      <c r="C1819" s="30"/>
      <c r="D1819" s="30" t="n">
        <f aca="false">B1819*C1819</f>
        <v>0</v>
      </c>
      <c r="E1819" s="39" t="n">
        <v>0</v>
      </c>
    </row>
    <row r="1820" customFormat="false" ht="16.5" hidden="false" customHeight="true" outlineLevel="2" collapsed="false">
      <c r="A1820" s="32" t="s">
        <v>1723</v>
      </c>
      <c r="B1820" s="30" t="n">
        <v>1142</v>
      </c>
      <c r="C1820" s="30"/>
      <c r="D1820" s="30" t="n">
        <f aca="false">B1820*C1820</f>
        <v>0</v>
      </c>
      <c r="E1820" s="39" t="n">
        <v>0</v>
      </c>
    </row>
    <row r="1821" customFormat="false" ht="16.5" hidden="false" customHeight="true" outlineLevel="2" collapsed="false">
      <c r="A1821" s="32" t="s">
        <v>1724</v>
      </c>
      <c r="B1821" s="30" t="n">
        <v>870</v>
      </c>
      <c r="C1821" s="30"/>
      <c r="D1821" s="30" t="n">
        <f aca="false">B1821*C1821</f>
        <v>0</v>
      </c>
      <c r="E1821" s="39" t="n">
        <v>0</v>
      </c>
    </row>
    <row r="1822" customFormat="false" ht="16.5" hidden="false" customHeight="true" outlineLevel="2" collapsed="false">
      <c r="A1822" s="32" t="s">
        <v>1700</v>
      </c>
      <c r="B1822" s="30" t="n">
        <v>1042</v>
      </c>
      <c r="C1822" s="30"/>
      <c r="D1822" s="30" t="n">
        <f aca="false">B1822*C1822</f>
        <v>0</v>
      </c>
      <c r="E1822" s="39" t="n">
        <v>0</v>
      </c>
    </row>
    <row r="1823" customFormat="false" ht="16.5" hidden="false" customHeight="true" outlineLevel="2" collapsed="false">
      <c r="A1823" s="32" t="s">
        <v>1717</v>
      </c>
      <c r="B1823" s="30" t="n">
        <v>870</v>
      </c>
      <c r="C1823" s="30"/>
      <c r="D1823" s="30" t="n">
        <f aca="false">B1823*C1823</f>
        <v>0</v>
      </c>
      <c r="E1823" s="39" t="n">
        <v>0</v>
      </c>
    </row>
    <row r="1824" customFormat="false" ht="16.5" hidden="false" customHeight="true" outlineLevel="2" collapsed="false">
      <c r="A1824" s="32" t="s">
        <v>1725</v>
      </c>
      <c r="B1824" s="30" t="n">
        <v>932</v>
      </c>
      <c r="C1824" s="30"/>
      <c r="D1824" s="30" t="n">
        <f aca="false">B1824*C1824</f>
        <v>0</v>
      </c>
      <c r="E1824" s="39" t="n">
        <v>0</v>
      </c>
    </row>
    <row r="1825" customFormat="false" ht="16.5" hidden="false" customHeight="true" outlineLevel="2" collapsed="false">
      <c r="A1825" s="32" t="s">
        <v>1726</v>
      </c>
      <c r="B1825" s="30" t="n">
        <v>2850</v>
      </c>
      <c r="C1825" s="30"/>
      <c r="D1825" s="30" t="n">
        <f aca="false">B1825*C1825</f>
        <v>0</v>
      </c>
      <c r="E1825" s="39" t="n">
        <v>0</v>
      </c>
    </row>
    <row r="1826" customFormat="false" ht="16.5" hidden="false" customHeight="true" outlineLevel="2" collapsed="false">
      <c r="A1826" s="32" t="s">
        <v>1727</v>
      </c>
      <c r="B1826" s="30" t="n">
        <v>1200</v>
      </c>
      <c r="C1826" s="30"/>
      <c r="D1826" s="30" t="n">
        <f aca="false">B1826*C1826</f>
        <v>0</v>
      </c>
      <c r="E1826" s="39" t="n">
        <v>0</v>
      </c>
    </row>
    <row r="1827" customFormat="false" ht="16.5" hidden="false" customHeight="true" outlineLevel="2" collapsed="false">
      <c r="A1827" s="32" t="s">
        <v>1728</v>
      </c>
      <c r="B1827" s="30" t="n">
        <v>1225</v>
      </c>
      <c r="C1827" s="30"/>
      <c r="D1827" s="30" t="n">
        <f aca="false">B1827*C1827</f>
        <v>0</v>
      </c>
      <c r="E1827" s="39" t="n">
        <v>0</v>
      </c>
    </row>
    <row r="1828" customFormat="false" ht="16.5" hidden="false" customHeight="true" outlineLevel="2" collapsed="false">
      <c r="A1828" s="32" t="s">
        <v>1729</v>
      </c>
      <c r="B1828" s="30" t="n">
        <v>1050</v>
      </c>
      <c r="C1828" s="30"/>
      <c r="D1828" s="30" t="n">
        <f aca="false">B1828*C1828</f>
        <v>0</v>
      </c>
      <c r="E1828" s="39" t="n">
        <v>0</v>
      </c>
    </row>
    <row r="1829" customFormat="false" ht="16.5" hidden="false" customHeight="true" outlineLevel="2" collapsed="false">
      <c r="A1829" s="32" t="s">
        <v>1730</v>
      </c>
      <c r="B1829" s="30" t="n">
        <v>750</v>
      </c>
      <c r="C1829" s="30"/>
      <c r="D1829" s="30" t="n">
        <f aca="false">B1829*C1829</f>
        <v>0</v>
      </c>
      <c r="E1829" s="39" t="n">
        <v>0</v>
      </c>
    </row>
    <row r="1830" customFormat="false" ht="16.5" hidden="false" customHeight="true" outlineLevel="2" collapsed="false">
      <c r="A1830" s="32" t="s">
        <v>1731</v>
      </c>
      <c r="B1830" s="30" t="n">
        <v>880</v>
      </c>
      <c r="C1830" s="30"/>
      <c r="D1830" s="30" t="n">
        <f aca="false">B1830*C1830</f>
        <v>0</v>
      </c>
      <c r="E1830" s="39" t="n">
        <v>0</v>
      </c>
    </row>
    <row r="1831" customFormat="false" ht="16.5" hidden="false" customHeight="true" outlineLevel="2" collapsed="false">
      <c r="A1831" s="32" t="s">
        <v>1732</v>
      </c>
      <c r="B1831" s="30" t="n">
        <v>935</v>
      </c>
      <c r="C1831" s="30"/>
      <c r="D1831" s="30" t="n">
        <f aca="false">B1831*C1831</f>
        <v>0</v>
      </c>
      <c r="E1831" s="39" t="n">
        <v>0</v>
      </c>
    </row>
    <row r="1832" customFormat="false" ht="16.5" hidden="false" customHeight="true" outlineLevel="2" collapsed="false">
      <c r="A1832" s="32" t="s">
        <v>1733</v>
      </c>
      <c r="B1832" s="30" t="n">
        <v>930</v>
      </c>
      <c r="C1832" s="30"/>
      <c r="D1832" s="30" t="n">
        <f aca="false">B1832*C1832</f>
        <v>0</v>
      </c>
      <c r="E1832" s="39" t="n">
        <v>0</v>
      </c>
    </row>
    <row r="1833" customFormat="false" ht="16.5" hidden="false" customHeight="true" outlineLevel="2" collapsed="false">
      <c r="A1833" s="32" t="s">
        <v>1734</v>
      </c>
      <c r="B1833" s="30" t="n">
        <v>595</v>
      </c>
      <c r="C1833" s="30"/>
      <c r="D1833" s="30" t="n">
        <f aca="false">B1833*C1833</f>
        <v>0</v>
      </c>
      <c r="E1833" s="39" t="n">
        <v>0</v>
      </c>
    </row>
    <row r="1834" customFormat="false" ht="16.5" hidden="false" customHeight="true" outlineLevel="2" collapsed="false">
      <c r="A1834" s="32" t="s">
        <v>1735</v>
      </c>
      <c r="B1834" s="44" t="n">
        <v>1860</v>
      </c>
      <c r="C1834" s="30"/>
      <c r="D1834" s="30" t="n">
        <f aca="false">B1834*C1834</f>
        <v>0</v>
      </c>
      <c r="E1834" s="39" t="n">
        <v>0</v>
      </c>
    </row>
    <row r="1835" customFormat="false" ht="16.5" hidden="false" customHeight="true" outlineLevel="2" collapsed="false">
      <c r="A1835" s="32" t="s">
        <v>1736</v>
      </c>
      <c r="B1835" s="44" t="n">
        <v>1860</v>
      </c>
      <c r="C1835" s="30"/>
      <c r="D1835" s="30" t="n">
        <f aca="false">B1835*C1835</f>
        <v>0</v>
      </c>
      <c r="E1835" s="39" t="n">
        <v>0</v>
      </c>
    </row>
    <row r="1836" customFormat="false" ht="16.5" hidden="false" customHeight="true" outlineLevel="2" collapsed="false">
      <c r="A1836" s="32" t="s">
        <v>1737</v>
      </c>
      <c r="B1836" s="44" t="n">
        <v>1860</v>
      </c>
      <c r="C1836" s="30"/>
      <c r="D1836" s="30" t="n">
        <f aca="false">B1836*C1836</f>
        <v>0</v>
      </c>
      <c r="E1836" s="39" t="n">
        <v>0</v>
      </c>
    </row>
    <row r="1837" customFormat="false" ht="16.5" hidden="false" customHeight="true" outlineLevel="2" collapsed="false">
      <c r="A1837" s="32" t="s">
        <v>1738</v>
      </c>
      <c r="B1837" s="30" t="n">
        <v>750</v>
      </c>
      <c r="C1837" s="30"/>
      <c r="D1837" s="30" t="n">
        <f aca="false">B1837*C1837</f>
        <v>0</v>
      </c>
      <c r="E1837" s="39" t="n">
        <v>0</v>
      </c>
    </row>
    <row r="1838" customFormat="false" ht="16.5" hidden="false" customHeight="true" outlineLevel="2" collapsed="false">
      <c r="A1838" s="32" t="s">
        <v>1709</v>
      </c>
      <c r="B1838" s="44" t="n">
        <v>740</v>
      </c>
      <c r="C1838" s="30"/>
      <c r="D1838" s="30" t="n">
        <f aca="false">B1838*C1838</f>
        <v>0</v>
      </c>
      <c r="E1838" s="39" t="n">
        <v>0</v>
      </c>
    </row>
    <row r="1839" customFormat="false" ht="16.5" hidden="false" customHeight="true" outlineLevel="2" collapsed="false">
      <c r="A1839" s="32" t="s">
        <v>1739</v>
      </c>
      <c r="B1839" s="44" t="n">
        <v>1895</v>
      </c>
      <c r="C1839" s="30"/>
      <c r="D1839" s="30" t="n">
        <f aca="false">B1839*C1839</f>
        <v>0</v>
      </c>
      <c r="E1839" s="39" t="n">
        <v>0</v>
      </c>
    </row>
    <row r="1840" customFormat="false" ht="16.5" hidden="false" customHeight="true" outlineLevel="2" collapsed="false">
      <c r="A1840" s="32" t="s">
        <v>1681</v>
      </c>
      <c r="B1840" s="30" t="n">
        <v>1762</v>
      </c>
      <c r="C1840" s="30"/>
      <c r="D1840" s="30" t="n">
        <f aca="false">B1840*C1840</f>
        <v>0</v>
      </c>
      <c r="E1840" s="39" t="n">
        <v>0</v>
      </c>
    </row>
    <row r="1841" customFormat="false" ht="16.5" hidden="false" customHeight="true" outlineLevel="2" collapsed="false">
      <c r="A1841" s="32" t="s">
        <v>1740</v>
      </c>
      <c r="B1841" s="44" t="n">
        <v>880</v>
      </c>
      <c r="C1841" s="30"/>
      <c r="D1841" s="30" t="n">
        <f aca="false">B1841*C1841</f>
        <v>0</v>
      </c>
      <c r="E1841" s="39" t="n">
        <v>0</v>
      </c>
    </row>
    <row r="1842" customFormat="false" ht="16.5" hidden="false" customHeight="true" outlineLevel="2" collapsed="false">
      <c r="A1842" s="32" t="s">
        <v>1687</v>
      </c>
      <c r="B1842" s="30" t="n">
        <v>880</v>
      </c>
      <c r="C1842" s="30"/>
      <c r="D1842" s="30" t="n">
        <f aca="false">B1842*C1842</f>
        <v>0</v>
      </c>
      <c r="E1842" s="39" t="n">
        <v>0</v>
      </c>
    </row>
    <row r="1843" customFormat="false" ht="16.5" hidden="false" customHeight="true" outlineLevel="2" collapsed="false">
      <c r="A1843" s="32" t="s">
        <v>1727</v>
      </c>
      <c r="B1843" s="30" t="n">
        <v>1200</v>
      </c>
      <c r="C1843" s="30"/>
      <c r="D1843" s="30" t="n">
        <f aca="false">B1843*C1843</f>
        <v>0</v>
      </c>
      <c r="E1843" s="39" t="n">
        <v>0</v>
      </c>
    </row>
    <row r="1844" customFormat="false" ht="16.5" hidden="false" customHeight="true" outlineLevel="2" collapsed="false">
      <c r="A1844" s="32" t="s">
        <v>1741</v>
      </c>
      <c r="B1844" s="30" t="n">
        <v>1050</v>
      </c>
      <c r="C1844" s="30"/>
      <c r="D1844" s="30" t="n">
        <f aca="false">B1844*C1844</f>
        <v>0</v>
      </c>
      <c r="E1844" s="39" t="n">
        <v>0</v>
      </c>
    </row>
    <row r="1845" customFormat="false" ht="16.5" hidden="false" customHeight="true" outlineLevel="2" collapsed="false">
      <c r="A1845" s="32" t="s">
        <v>1742</v>
      </c>
      <c r="B1845" s="30" t="n">
        <v>1548</v>
      </c>
      <c r="C1845" s="30"/>
      <c r="D1845" s="30" t="n">
        <f aca="false">B1845*C1845</f>
        <v>0</v>
      </c>
      <c r="E1845" s="39" t="n">
        <v>0</v>
      </c>
    </row>
    <row r="1846" customFormat="false" ht="16.5" hidden="false" customHeight="true" outlineLevel="2" collapsed="false">
      <c r="A1846" s="32" t="s">
        <v>1694</v>
      </c>
      <c r="B1846" s="30" t="n">
        <v>1062</v>
      </c>
      <c r="C1846" s="30"/>
      <c r="D1846" s="30" t="n">
        <f aca="false">B1846*C1846</f>
        <v>0</v>
      </c>
      <c r="E1846" s="39" t="n">
        <v>0</v>
      </c>
    </row>
    <row r="1847" customFormat="false" ht="16.5" hidden="false" customHeight="true" outlineLevel="2" collapsed="false">
      <c r="A1847" s="32" t="s">
        <v>1695</v>
      </c>
      <c r="B1847" s="44" t="n">
        <v>345</v>
      </c>
      <c r="C1847" s="30"/>
      <c r="D1847" s="30" t="n">
        <f aca="false">B1847*C1847</f>
        <v>0</v>
      </c>
      <c r="E1847" s="39" t="n">
        <v>0</v>
      </c>
    </row>
    <row r="1848" customFormat="false" ht="16.5" hidden="false" customHeight="true" outlineLevel="2" collapsed="false">
      <c r="A1848" s="32" t="s">
        <v>1743</v>
      </c>
      <c r="B1848" s="44" t="n">
        <v>1713</v>
      </c>
      <c r="C1848" s="30"/>
      <c r="D1848" s="30" t="n">
        <f aca="false">B1848*C1848</f>
        <v>0</v>
      </c>
      <c r="E1848" s="39" t="n">
        <v>0</v>
      </c>
    </row>
    <row r="1849" customFormat="false" ht="16.5" hidden="false" customHeight="true" outlineLevel="2" collapsed="false">
      <c r="A1849" s="32" t="s">
        <v>1744</v>
      </c>
      <c r="B1849" s="44" t="n">
        <v>920</v>
      </c>
      <c r="C1849" s="30"/>
      <c r="D1849" s="30" t="n">
        <f aca="false">B1849*C1849</f>
        <v>0</v>
      </c>
      <c r="E1849" s="39" t="n">
        <v>0</v>
      </c>
    </row>
    <row r="1850" customFormat="false" ht="16.5" hidden="false" customHeight="true" outlineLevel="2" collapsed="false">
      <c r="A1850" s="32" t="s">
        <v>1729</v>
      </c>
      <c r="B1850" s="44" t="n">
        <v>880</v>
      </c>
      <c r="C1850" s="30"/>
      <c r="D1850" s="30" t="n">
        <f aca="false">B1850*C1850</f>
        <v>0</v>
      </c>
      <c r="E1850" s="39" t="n">
        <v>0</v>
      </c>
    </row>
    <row r="1851" customFormat="false" ht="16.5" hidden="false" customHeight="true" outlineLevel="2" collapsed="false">
      <c r="A1851" s="32" t="s">
        <v>1745</v>
      </c>
      <c r="B1851" s="44" t="n">
        <v>600</v>
      </c>
      <c r="C1851" s="30"/>
      <c r="D1851" s="30" t="n">
        <f aca="false">B1851*C1851</f>
        <v>0</v>
      </c>
      <c r="E1851" s="39" t="n">
        <v>0</v>
      </c>
    </row>
    <row r="1852" customFormat="false" ht="16.5" hidden="false" customHeight="true" outlineLevel="2" collapsed="false">
      <c r="A1852" s="32" t="s">
        <v>1746</v>
      </c>
      <c r="B1852" s="44" t="n">
        <v>1032</v>
      </c>
      <c r="C1852" s="30"/>
      <c r="D1852" s="30" t="n">
        <f aca="false">B1852*C1852</f>
        <v>0</v>
      </c>
      <c r="E1852" s="39" t="n">
        <v>0</v>
      </c>
    </row>
    <row r="1853" customFormat="false" ht="16.5" hidden="false" customHeight="true" outlineLevel="2" collapsed="false">
      <c r="A1853" s="32" t="s">
        <v>1747</v>
      </c>
      <c r="B1853" s="44" t="n">
        <v>880</v>
      </c>
      <c r="C1853" s="30"/>
      <c r="D1853" s="30" t="n">
        <f aca="false">B1853*C1853</f>
        <v>0</v>
      </c>
      <c r="E1853" s="39" t="n">
        <v>0</v>
      </c>
    </row>
    <row r="1854" customFormat="false" ht="16.5" hidden="false" customHeight="true" outlineLevel="2" collapsed="false">
      <c r="A1854" s="32" t="s">
        <v>1748</v>
      </c>
      <c r="B1854" s="44" t="n">
        <v>932</v>
      </c>
      <c r="C1854" s="30"/>
      <c r="D1854" s="30" t="n">
        <f aca="false">B1854*C1854</f>
        <v>0</v>
      </c>
      <c r="E1854" s="39" t="n">
        <v>0</v>
      </c>
    </row>
    <row r="1855" customFormat="false" ht="16.5" hidden="false" customHeight="true" outlineLevel="2" collapsed="false">
      <c r="A1855" s="32" t="s">
        <v>1691</v>
      </c>
      <c r="B1855" s="44" t="n">
        <v>880</v>
      </c>
      <c r="C1855" s="30"/>
      <c r="D1855" s="30" t="n">
        <f aca="false">B1855*C1855</f>
        <v>0</v>
      </c>
      <c r="E1855" s="39" t="n">
        <v>0</v>
      </c>
    </row>
    <row r="1856" customFormat="false" ht="16.5" hidden="false" customHeight="true" outlineLevel="2" collapsed="false">
      <c r="A1856" s="32" t="s">
        <v>1749</v>
      </c>
      <c r="B1856" s="44" t="n">
        <v>880</v>
      </c>
      <c r="C1856" s="30"/>
      <c r="D1856" s="30" t="n">
        <f aca="false">B1856*C1856</f>
        <v>0</v>
      </c>
      <c r="E1856" s="39" t="n">
        <v>0</v>
      </c>
    </row>
    <row r="1857" customFormat="false" ht="16.5" hidden="false" customHeight="true" outlineLevel="2" collapsed="false">
      <c r="A1857" s="32" t="s">
        <v>1750</v>
      </c>
      <c r="B1857" s="44" t="n">
        <v>1167</v>
      </c>
      <c r="C1857" s="30"/>
      <c r="D1857" s="30" t="n">
        <f aca="false">B1857*C1857</f>
        <v>0</v>
      </c>
      <c r="E1857" s="39" t="n">
        <v>0</v>
      </c>
    </row>
    <row r="1858" customFormat="false" ht="16.5" hidden="false" customHeight="true" outlineLevel="2" collapsed="false">
      <c r="A1858" s="36" t="s">
        <v>1751</v>
      </c>
      <c r="B1858" s="44" t="n">
        <v>927</v>
      </c>
      <c r="C1858" s="30"/>
      <c r="D1858" s="30" t="n">
        <f aca="false">B1858*C1858</f>
        <v>0</v>
      </c>
      <c r="E1858" s="39" t="n">
        <v>0</v>
      </c>
    </row>
    <row r="1859" customFormat="false" ht="15" hidden="false" customHeight="false" outlineLevel="1" collapsed="false">
      <c r="A1859" s="29" t="s">
        <v>1752</v>
      </c>
      <c r="B1859" s="30"/>
      <c r="C1859" s="30"/>
      <c r="D1859" s="30" t="n">
        <f aca="false">B1859*C1859</f>
        <v>0</v>
      </c>
      <c r="E1859" s="39"/>
    </row>
    <row r="1860" customFormat="false" ht="15" hidden="false" customHeight="false" outlineLevel="2" collapsed="false">
      <c r="A1860" s="32" t="s">
        <v>1753</v>
      </c>
      <c r="B1860" s="64" t="n">
        <v>564</v>
      </c>
      <c r="C1860" s="30"/>
      <c r="D1860" s="30" t="n">
        <f aca="false">B1860*C1860</f>
        <v>0</v>
      </c>
      <c r="E1860" s="39" t="n">
        <v>0</v>
      </c>
    </row>
    <row r="1861" customFormat="false" ht="15" hidden="false" customHeight="false" outlineLevel="1" collapsed="false">
      <c r="A1861" s="29" t="s">
        <v>1754</v>
      </c>
      <c r="B1861" s="30"/>
      <c r="C1861" s="30"/>
      <c r="D1861" s="30" t="n">
        <f aca="false">B1861*C1861</f>
        <v>0</v>
      </c>
      <c r="E1861" s="39"/>
    </row>
    <row r="1862" customFormat="false" ht="15" hidden="false" customHeight="false" outlineLevel="2" collapsed="false">
      <c r="A1862" s="79" t="s">
        <v>1755</v>
      </c>
      <c r="B1862" s="64" t="n">
        <v>1488</v>
      </c>
      <c r="C1862" s="30"/>
      <c r="D1862" s="30" t="n">
        <f aca="false">B1862*C1862</f>
        <v>0</v>
      </c>
      <c r="E1862" s="39" t="n">
        <v>0</v>
      </c>
    </row>
    <row r="1863" customFormat="false" ht="15" hidden="false" customHeight="false" outlineLevel="2" collapsed="false">
      <c r="A1863" s="32" t="s">
        <v>1756</v>
      </c>
      <c r="B1863" s="64" t="n">
        <v>450</v>
      </c>
      <c r="C1863" s="30"/>
      <c r="D1863" s="30" t="n">
        <f aca="false">B1863*C1863</f>
        <v>0</v>
      </c>
      <c r="E1863" s="39" t="n">
        <v>0</v>
      </c>
    </row>
    <row r="1864" customFormat="false" ht="15" hidden="false" customHeight="false" outlineLevel="2" collapsed="false">
      <c r="A1864" s="32" t="s">
        <v>1757</v>
      </c>
      <c r="B1864" s="64" t="n">
        <v>450</v>
      </c>
      <c r="C1864" s="30"/>
      <c r="D1864" s="30" t="n">
        <f aca="false">B1864*C1864</f>
        <v>0</v>
      </c>
      <c r="E1864" s="39" t="n">
        <v>0</v>
      </c>
    </row>
    <row r="1865" customFormat="false" ht="15" hidden="false" customHeight="false" outlineLevel="2" collapsed="false">
      <c r="A1865" s="32" t="s">
        <v>1758</v>
      </c>
      <c r="B1865" s="64" t="n">
        <v>2540</v>
      </c>
      <c r="C1865" s="30"/>
      <c r="D1865" s="30" t="n">
        <f aca="false">B1865*C1865</f>
        <v>0</v>
      </c>
      <c r="E1865" s="39" t="n">
        <v>0</v>
      </c>
    </row>
    <row r="1866" customFormat="false" ht="15" hidden="false" customHeight="false" outlineLevel="2" collapsed="false">
      <c r="A1866" s="32" t="s">
        <v>1759</v>
      </c>
      <c r="B1866" s="64" t="n">
        <v>5793</v>
      </c>
      <c r="C1866" s="30"/>
      <c r="D1866" s="30" t="n">
        <f aca="false">B1866*C1866</f>
        <v>0</v>
      </c>
      <c r="E1866" s="39" t="n">
        <v>0</v>
      </c>
    </row>
    <row r="1867" customFormat="false" ht="15" hidden="false" customHeight="false" outlineLevel="2" collapsed="false">
      <c r="A1867" s="32" t="s">
        <v>1760</v>
      </c>
      <c r="B1867" s="64" t="n">
        <v>1190</v>
      </c>
      <c r="C1867" s="30"/>
      <c r="D1867" s="30" t="n">
        <f aca="false">B1867*C1867</f>
        <v>0</v>
      </c>
      <c r="E1867" s="39" t="n">
        <v>0</v>
      </c>
    </row>
    <row r="1868" customFormat="false" ht="15" hidden="false" customHeight="false" outlineLevel="2" collapsed="false">
      <c r="A1868" s="32" t="s">
        <v>1761</v>
      </c>
      <c r="B1868" s="64" t="n">
        <v>440</v>
      </c>
      <c r="C1868" s="30"/>
      <c r="D1868" s="30" t="n">
        <f aca="false">B1868*C1868</f>
        <v>0</v>
      </c>
      <c r="E1868" s="39" t="n">
        <v>0</v>
      </c>
    </row>
    <row r="1869" customFormat="false" ht="15" hidden="false" customHeight="false" outlineLevel="2" collapsed="false">
      <c r="A1869" s="32" t="s">
        <v>1762</v>
      </c>
      <c r="B1869" s="64" t="n">
        <v>550</v>
      </c>
      <c r="C1869" s="30"/>
      <c r="D1869" s="30" t="n">
        <f aca="false">B1869*C1869</f>
        <v>0</v>
      </c>
      <c r="E1869" s="39" t="n">
        <v>0</v>
      </c>
    </row>
    <row r="1870" customFormat="false" ht="15" hidden="false" customHeight="false" outlineLevel="2" collapsed="false">
      <c r="A1870" s="32" t="s">
        <v>1763</v>
      </c>
      <c r="B1870" s="64" t="n">
        <v>2250</v>
      </c>
      <c r="C1870" s="30"/>
      <c r="D1870" s="30" t="n">
        <f aca="false">B1870*C1870</f>
        <v>0</v>
      </c>
      <c r="E1870" s="39" t="n">
        <v>0</v>
      </c>
    </row>
    <row r="1871" customFormat="false" ht="15" hidden="false" customHeight="false" outlineLevel="2" collapsed="false">
      <c r="A1871" s="32" t="s">
        <v>1764</v>
      </c>
      <c r="B1871" s="112" t="n">
        <v>5825</v>
      </c>
      <c r="C1871" s="30"/>
      <c r="D1871" s="30" t="n">
        <f aca="false">B1871*C1871</f>
        <v>0</v>
      </c>
      <c r="E1871" s="39" t="n">
        <v>0</v>
      </c>
    </row>
    <row r="1872" customFormat="false" ht="15" hidden="false" customHeight="false" outlineLevel="2" collapsed="false">
      <c r="A1872" s="32" t="s">
        <v>1765</v>
      </c>
      <c r="B1872" s="64" t="n">
        <v>1610</v>
      </c>
      <c r="C1872" s="30"/>
      <c r="D1872" s="30" t="n">
        <f aca="false">B1872*C1872</f>
        <v>0</v>
      </c>
      <c r="E1872" s="39" t="n">
        <v>0</v>
      </c>
    </row>
    <row r="1873" customFormat="false" ht="15" hidden="false" customHeight="false" outlineLevel="2" collapsed="false">
      <c r="A1873" s="32" t="s">
        <v>1766</v>
      </c>
      <c r="B1873" s="112" t="n">
        <v>570</v>
      </c>
      <c r="C1873" s="30"/>
      <c r="D1873" s="30" t="n">
        <f aca="false">B1873*C1873</f>
        <v>0</v>
      </c>
      <c r="E1873" s="39" t="n">
        <v>0</v>
      </c>
    </row>
    <row r="1874" customFormat="false" ht="15" hidden="false" customHeight="false" outlineLevel="2" collapsed="false">
      <c r="A1874" s="32" t="s">
        <v>1767</v>
      </c>
      <c r="B1874" s="64" t="n">
        <v>3257</v>
      </c>
      <c r="C1874" s="30"/>
      <c r="D1874" s="30" t="n">
        <f aca="false">B1874*C1874</f>
        <v>0</v>
      </c>
      <c r="E1874" s="39" t="n">
        <v>0</v>
      </c>
    </row>
    <row r="1875" customFormat="false" ht="15" hidden="false" customHeight="false" outlineLevel="2" collapsed="false">
      <c r="A1875" s="32" t="s">
        <v>1768</v>
      </c>
      <c r="B1875" s="64" t="n">
        <v>1610</v>
      </c>
      <c r="C1875" s="30"/>
      <c r="D1875" s="30" t="n">
        <f aca="false">B1875*C1875</f>
        <v>0</v>
      </c>
      <c r="E1875" s="39" t="n">
        <v>0</v>
      </c>
    </row>
    <row r="1876" customFormat="false" ht="15" hidden="false" customHeight="false" outlineLevel="2" collapsed="false">
      <c r="A1876" s="32" t="s">
        <v>1769</v>
      </c>
      <c r="B1876" s="64" t="n">
        <v>1600</v>
      </c>
      <c r="C1876" s="30"/>
      <c r="D1876" s="30" t="n">
        <f aca="false">B1876*C1876</f>
        <v>0</v>
      </c>
      <c r="E1876" s="39" t="n">
        <v>0</v>
      </c>
    </row>
    <row r="1877" customFormat="false" ht="15" hidden="false" customHeight="false" outlineLevel="2" collapsed="false">
      <c r="A1877" s="32" t="s">
        <v>1770</v>
      </c>
      <c r="B1877" s="64" t="n">
        <v>1050</v>
      </c>
      <c r="C1877" s="30"/>
      <c r="D1877" s="30" t="n">
        <f aca="false">B1877*C1877</f>
        <v>0</v>
      </c>
      <c r="E1877" s="39" t="n">
        <v>0</v>
      </c>
    </row>
    <row r="1878" customFormat="false" ht="15" hidden="false" customHeight="false" outlineLevel="2" collapsed="false">
      <c r="A1878" s="32" t="s">
        <v>1771</v>
      </c>
      <c r="B1878" s="64" t="n">
        <v>1250</v>
      </c>
      <c r="C1878" s="30"/>
      <c r="D1878" s="30" t="n">
        <f aca="false">B1878*C1878</f>
        <v>0</v>
      </c>
      <c r="E1878" s="39" t="n">
        <v>0</v>
      </c>
    </row>
    <row r="1879" customFormat="false" ht="15" hidden="false" customHeight="false" outlineLevel="2" collapsed="false">
      <c r="A1879" s="32" t="s">
        <v>1772</v>
      </c>
      <c r="B1879" s="112" t="n">
        <v>1506</v>
      </c>
      <c r="C1879" s="30"/>
      <c r="D1879" s="30" t="n">
        <f aca="false">B1879*C1879</f>
        <v>0</v>
      </c>
      <c r="E1879" s="39" t="n">
        <v>0</v>
      </c>
    </row>
    <row r="1880" customFormat="false" ht="15" hidden="false" customHeight="false" outlineLevel="2" collapsed="false">
      <c r="A1880" s="32" t="s">
        <v>1773</v>
      </c>
      <c r="B1880" s="112" t="n">
        <v>1499</v>
      </c>
      <c r="C1880" s="30"/>
      <c r="D1880" s="30" t="n">
        <f aca="false">B1880*C1880</f>
        <v>0</v>
      </c>
      <c r="E1880" s="39" t="n">
        <v>0</v>
      </c>
    </row>
    <row r="1881" customFormat="false" ht="15" hidden="false" customHeight="false" outlineLevel="1" collapsed="false">
      <c r="A1881" s="29" t="s">
        <v>1774</v>
      </c>
      <c r="B1881" s="30"/>
      <c r="C1881" s="30"/>
      <c r="D1881" s="30" t="n">
        <f aca="false">B1881*C1881</f>
        <v>0</v>
      </c>
      <c r="E1881" s="39"/>
    </row>
    <row r="1882" customFormat="false" ht="15" hidden="false" customHeight="false" outlineLevel="2" collapsed="false">
      <c r="A1882" s="32" t="s">
        <v>1775</v>
      </c>
      <c r="B1882" s="47" t="n">
        <v>786</v>
      </c>
      <c r="C1882" s="30"/>
      <c r="D1882" s="30" t="n">
        <f aca="false">B1882*C1882</f>
        <v>0</v>
      </c>
      <c r="E1882" s="39" t="n">
        <v>0</v>
      </c>
    </row>
    <row r="1883" customFormat="false" ht="15" hidden="false" customHeight="false" outlineLevel="2" collapsed="false">
      <c r="A1883" s="32" t="s">
        <v>1776</v>
      </c>
      <c r="B1883" s="47" t="n">
        <v>1635</v>
      </c>
      <c r="C1883" s="30"/>
      <c r="D1883" s="30" t="n">
        <f aca="false">B1883*C1883</f>
        <v>0</v>
      </c>
      <c r="E1883" s="39" t="n">
        <v>0</v>
      </c>
    </row>
    <row r="1884" customFormat="false" ht="15" hidden="false" customHeight="false" outlineLevel="2" collapsed="false">
      <c r="A1884" s="32" t="s">
        <v>1777</v>
      </c>
      <c r="B1884" s="47" t="n">
        <v>1335</v>
      </c>
      <c r="C1884" s="30"/>
      <c r="D1884" s="30" t="n">
        <f aca="false">B1884*C1884</f>
        <v>0</v>
      </c>
      <c r="E1884" s="39" t="n">
        <v>0</v>
      </c>
    </row>
    <row r="1885" customFormat="false" ht="15" hidden="false" customHeight="false" outlineLevel="2" collapsed="false">
      <c r="A1885" s="32" t="s">
        <v>1778</v>
      </c>
      <c r="B1885" s="47" t="n">
        <v>1050</v>
      </c>
      <c r="C1885" s="30"/>
      <c r="D1885" s="30" t="n">
        <f aca="false">B1885*C1885</f>
        <v>0</v>
      </c>
      <c r="E1885" s="39" t="n">
        <v>0</v>
      </c>
    </row>
    <row r="1886" customFormat="false" ht="15" hidden="false" customHeight="false" outlineLevel="2" collapsed="false">
      <c r="A1886" s="32" t="s">
        <v>1779</v>
      </c>
      <c r="B1886" s="47" t="n">
        <v>880</v>
      </c>
      <c r="C1886" s="30"/>
      <c r="D1886" s="30" t="n">
        <f aca="false">B1886*C1886</f>
        <v>0</v>
      </c>
      <c r="E1886" s="39" t="n">
        <v>0</v>
      </c>
    </row>
    <row r="1887" customFormat="false" ht="15" hidden="false" customHeight="false" outlineLevel="2" collapsed="false">
      <c r="A1887" s="32" t="s">
        <v>1780</v>
      </c>
      <c r="B1887" s="47" t="n">
        <v>350</v>
      </c>
      <c r="C1887" s="30"/>
      <c r="D1887" s="30" t="n">
        <f aca="false">B1887*C1887</f>
        <v>0</v>
      </c>
      <c r="E1887" s="39" t="n">
        <v>0</v>
      </c>
    </row>
    <row r="1888" customFormat="false" ht="15" hidden="false" customHeight="false" outlineLevel="2" collapsed="false">
      <c r="A1888" s="32" t="s">
        <v>1781</v>
      </c>
      <c r="B1888" s="47" t="n">
        <v>350</v>
      </c>
      <c r="C1888" s="30"/>
      <c r="D1888" s="30" t="n">
        <f aca="false">B1888*C1888</f>
        <v>0</v>
      </c>
      <c r="E1888" s="39" t="n">
        <v>0</v>
      </c>
    </row>
    <row r="1889" customFormat="false" ht="15" hidden="false" customHeight="false" outlineLevel="2" collapsed="false">
      <c r="A1889" s="32" t="s">
        <v>1782</v>
      </c>
      <c r="B1889" s="47" t="n">
        <v>350</v>
      </c>
      <c r="C1889" s="30"/>
      <c r="D1889" s="30" t="n">
        <f aca="false">B1889*C1889</f>
        <v>0</v>
      </c>
      <c r="E1889" s="39" t="n">
        <v>0</v>
      </c>
    </row>
    <row r="1890" customFormat="false" ht="15" hidden="false" customHeight="false" outlineLevel="2" collapsed="false">
      <c r="A1890" s="36" t="s">
        <v>1783</v>
      </c>
      <c r="B1890" s="46" t="n">
        <v>1200</v>
      </c>
      <c r="C1890" s="30"/>
      <c r="D1890" s="30" t="n">
        <f aca="false">B1890*C1890</f>
        <v>0</v>
      </c>
      <c r="E1890" s="39" t="n">
        <v>0</v>
      </c>
    </row>
    <row r="1891" customFormat="false" ht="15" hidden="false" customHeight="false" outlineLevel="2" collapsed="false">
      <c r="A1891" s="36" t="s">
        <v>1784</v>
      </c>
      <c r="B1891" s="46" t="n">
        <v>880</v>
      </c>
      <c r="C1891" s="30"/>
      <c r="D1891" s="30" t="n">
        <f aca="false">B1891*C1891</f>
        <v>0</v>
      </c>
      <c r="E1891" s="39" t="n">
        <v>0</v>
      </c>
    </row>
    <row r="1892" customFormat="false" ht="15" hidden="false" customHeight="false" outlineLevel="1" collapsed="false">
      <c r="A1892" s="29" t="s">
        <v>1785</v>
      </c>
      <c r="B1892" s="30"/>
      <c r="C1892" s="30"/>
      <c r="D1892" s="30" t="n">
        <f aca="false">B1892*C1892</f>
        <v>0</v>
      </c>
      <c r="E1892" s="39"/>
    </row>
    <row r="1893" customFormat="false" ht="15" hidden="false" customHeight="false" outlineLevel="2" collapsed="false">
      <c r="A1893" s="32" t="s">
        <v>1786</v>
      </c>
      <c r="B1893" s="47" t="n">
        <v>175</v>
      </c>
      <c r="C1893" s="30"/>
      <c r="D1893" s="30" t="n">
        <f aca="false">B1893*C1893</f>
        <v>0</v>
      </c>
      <c r="E1893" s="39" t="n">
        <v>0</v>
      </c>
    </row>
    <row r="1894" customFormat="false" ht="15" hidden="false" customHeight="false" outlineLevel="2" collapsed="false">
      <c r="A1894" s="116" t="s">
        <v>1787</v>
      </c>
      <c r="B1894" s="47" t="n">
        <v>175</v>
      </c>
      <c r="C1894" s="30"/>
      <c r="D1894" s="30" t="n">
        <f aca="false">B1894*C1894</f>
        <v>0</v>
      </c>
      <c r="E1894" s="39" t="n">
        <v>0</v>
      </c>
    </row>
    <row r="1895" customFormat="false" ht="15" hidden="false" customHeight="false" outlineLevel="2" collapsed="false">
      <c r="A1895" s="116" t="s">
        <v>1788</v>
      </c>
      <c r="B1895" s="47" t="n">
        <v>175</v>
      </c>
      <c r="C1895" s="30"/>
      <c r="D1895" s="30" t="n">
        <f aca="false">B1895*C1895</f>
        <v>0</v>
      </c>
      <c r="E1895" s="39" t="n">
        <v>0</v>
      </c>
    </row>
    <row r="1896" customFormat="false" ht="15" hidden="false" customHeight="false" outlineLevel="2" collapsed="false">
      <c r="A1896" s="116" t="s">
        <v>1789</v>
      </c>
      <c r="B1896" s="47" t="n">
        <v>175</v>
      </c>
      <c r="C1896" s="30"/>
      <c r="D1896" s="30" t="n">
        <f aca="false">B1896*C1896</f>
        <v>0</v>
      </c>
      <c r="E1896" s="39" t="n">
        <v>0</v>
      </c>
    </row>
    <row r="1897" customFormat="false" ht="15" hidden="false" customHeight="false" outlineLevel="2" collapsed="false">
      <c r="A1897" s="32" t="s">
        <v>1790</v>
      </c>
      <c r="B1897" s="47" t="n">
        <v>275</v>
      </c>
      <c r="C1897" s="30"/>
      <c r="D1897" s="30" t="n">
        <f aca="false">B1897*C1897</f>
        <v>0</v>
      </c>
      <c r="E1897" s="39" t="n">
        <v>0</v>
      </c>
    </row>
    <row r="1898" customFormat="false" ht="15" hidden="false" customHeight="false" outlineLevel="2" collapsed="false">
      <c r="A1898" s="32" t="s">
        <v>1791</v>
      </c>
      <c r="B1898" s="47" t="n">
        <v>275</v>
      </c>
      <c r="C1898" s="30"/>
      <c r="D1898" s="30" t="n">
        <f aca="false">B1898*C1898</f>
        <v>0</v>
      </c>
      <c r="E1898" s="39" t="n">
        <v>0</v>
      </c>
    </row>
    <row r="1899" customFormat="false" ht="15" hidden="false" customHeight="false" outlineLevel="2" collapsed="false">
      <c r="A1899" s="32" t="s">
        <v>1792</v>
      </c>
      <c r="B1899" s="47" t="n">
        <v>275</v>
      </c>
      <c r="C1899" s="30"/>
      <c r="D1899" s="30" t="n">
        <f aca="false">B1899*C1899</f>
        <v>0</v>
      </c>
      <c r="E1899" s="39" t="n">
        <v>0</v>
      </c>
    </row>
    <row r="1900" customFormat="false" ht="15" hidden="false" customHeight="false" outlineLevel="2" collapsed="false">
      <c r="A1900" s="32" t="s">
        <v>1793</v>
      </c>
      <c r="B1900" s="47" t="n">
        <v>275</v>
      </c>
      <c r="C1900" s="30"/>
      <c r="D1900" s="30" t="n">
        <f aca="false">B1900*C1900</f>
        <v>0</v>
      </c>
      <c r="E1900" s="39" t="n">
        <v>0</v>
      </c>
    </row>
    <row r="1901" customFormat="false" ht="15" hidden="false" customHeight="false" outlineLevel="2" collapsed="false">
      <c r="A1901" s="32" t="s">
        <v>1794</v>
      </c>
      <c r="B1901" s="47" t="n">
        <v>275</v>
      </c>
      <c r="C1901" s="30"/>
      <c r="D1901" s="30" t="n">
        <f aca="false">B1901*C1901</f>
        <v>0</v>
      </c>
      <c r="E1901" s="39" t="n">
        <v>0</v>
      </c>
    </row>
    <row r="1902" customFormat="false" ht="15" hidden="false" customHeight="false" outlineLevel="2" collapsed="false">
      <c r="A1902" s="32" t="s">
        <v>1795</v>
      </c>
      <c r="B1902" s="47" t="n">
        <v>227.5</v>
      </c>
      <c r="C1902" s="30"/>
      <c r="D1902" s="30" t="n">
        <f aca="false">B1902*C1902</f>
        <v>0</v>
      </c>
      <c r="E1902" s="39" t="n">
        <v>0</v>
      </c>
    </row>
    <row r="1903" customFormat="false" ht="15" hidden="false" customHeight="false" outlineLevel="2" collapsed="false">
      <c r="A1903" s="32" t="s">
        <v>1796</v>
      </c>
      <c r="B1903" s="47" t="n">
        <v>310</v>
      </c>
      <c r="C1903" s="30"/>
      <c r="D1903" s="30" t="n">
        <f aca="false">B1903*C1903</f>
        <v>0</v>
      </c>
      <c r="E1903" s="39" t="n">
        <v>0</v>
      </c>
    </row>
    <row r="1904" customFormat="false" ht="15" hidden="false" customHeight="false" outlineLevel="2" collapsed="false">
      <c r="A1904" s="86" t="s">
        <v>1797</v>
      </c>
      <c r="B1904" s="47" t="n">
        <v>310</v>
      </c>
      <c r="C1904" s="30"/>
      <c r="D1904" s="30" t="n">
        <f aca="false">B1904*C1904</f>
        <v>0</v>
      </c>
      <c r="E1904" s="39" t="n">
        <v>0</v>
      </c>
    </row>
    <row r="1905" customFormat="false" ht="15" hidden="false" customHeight="false" outlineLevel="2" collapsed="false">
      <c r="A1905" s="86" t="s">
        <v>1798</v>
      </c>
      <c r="B1905" s="47" t="n">
        <v>310</v>
      </c>
      <c r="C1905" s="30"/>
      <c r="D1905" s="30" t="n">
        <f aca="false">B1905*C1905</f>
        <v>0</v>
      </c>
      <c r="E1905" s="39" t="n">
        <v>0</v>
      </c>
    </row>
    <row r="1906" customFormat="false" ht="15" hidden="false" customHeight="false" outlineLevel="2" collapsed="false">
      <c r="A1906" s="86" t="s">
        <v>1799</v>
      </c>
      <c r="B1906" s="47" t="n">
        <v>310</v>
      </c>
      <c r="C1906" s="30"/>
      <c r="D1906" s="30" t="n">
        <f aca="false">B1906*C1906</f>
        <v>0</v>
      </c>
      <c r="E1906" s="39" t="n">
        <v>0</v>
      </c>
    </row>
    <row r="1907" customFormat="false" ht="15" hidden="false" customHeight="false" outlineLevel="2" collapsed="false">
      <c r="A1907" s="32" t="s">
        <v>1800</v>
      </c>
      <c r="B1907" s="47" t="n">
        <v>350</v>
      </c>
      <c r="C1907" s="30"/>
      <c r="D1907" s="30" t="n">
        <f aca="false">B1907*C1907</f>
        <v>0</v>
      </c>
      <c r="E1907" s="39" t="n">
        <v>0</v>
      </c>
    </row>
    <row r="1908" customFormat="false" ht="15" hidden="false" customHeight="false" outlineLevel="2" collapsed="false">
      <c r="A1908" s="32" t="s">
        <v>1801</v>
      </c>
      <c r="B1908" s="47" t="n">
        <v>180</v>
      </c>
      <c r="C1908" s="30"/>
      <c r="D1908" s="30" t="n">
        <f aca="false">B1908*C1908</f>
        <v>0</v>
      </c>
      <c r="E1908" s="39" t="n">
        <v>0</v>
      </c>
    </row>
    <row r="1909" customFormat="false" ht="15" hidden="false" customHeight="false" outlineLevel="2" collapsed="false">
      <c r="A1909" s="32" t="s">
        <v>1802</v>
      </c>
      <c r="B1909" s="47" t="n">
        <v>180</v>
      </c>
      <c r="C1909" s="30"/>
      <c r="D1909" s="30" t="n">
        <f aca="false">B1909*C1909</f>
        <v>0</v>
      </c>
      <c r="E1909" s="39" t="n">
        <v>0</v>
      </c>
    </row>
    <row r="1910" customFormat="false" ht="15" hidden="false" customHeight="false" outlineLevel="2" collapsed="false">
      <c r="A1910" s="32" t="s">
        <v>1803</v>
      </c>
      <c r="B1910" s="47" t="n">
        <v>180</v>
      </c>
      <c r="C1910" s="30"/>
      <c r="D1910" s="30" t="n">
        <f aca="false">B1910*C1910</f>
        <v>0</v>
      </c>
      <c r="E1910" s="39" t="n">
        <v>0</v>
      </c>
    </row>
    <row r="1911" customFormat="false" ht="15" hidden="false" customHeight="false" outlineLevel="2" collapsed="false">
      <c r="A1911" s="32" t="s">
        <v>1804</v>
      </c>
      <c r="B1911" s="47" t="n">
        <v>180</v>
      </c>
      <c r="C1911" s="30"/>
      <c r="D1911" s="30" t="n">
        <f aca="false">B1911*C1911</f>
        <v>0</v>
      </c>
      <c r="E1911" s="39" t="n">
        <v>0</v>
      </c>
    </row>
    <row r="1912" customFormat="false" ht="15" hidden="false" customHeight="false" outlineLevel="2" collapsed="false">
      <c r="A1912" s="32" t="s">
        <v>1805</v>
      </c>
      <c r="B1912" s="47" t="n">
        <v>122.5</v>
      </c>
      <c r="C1912" s="30"/>
      <c r="D1912" s="30" t="n">
        <f aca="false">B1912*C1912</f>
        <v>0</v>
      </c>
      <c r="E1912" s="39" t="n">
        <v>0</v>
      </c>
    </row>
    <row r="1913" customFormat="false" ht="15" hidden="false" customHeight="false" outlineLevel="2" collapsed="false">
      <c r="A1913" s="32" t="s">
        <v>1806</v>
      </c>
      <c r="B1913" s="47" t="n">
        <v>310</v>
      </c>
      <c r="C1913" s="30"/>
      <c r="D1913" s="30" t="n">
        <f aca="false">B1913*C1913</f>
        <v>0</v>
      </c>
      <c r="E1913" s="39" t="n">
        <v>0</v>
      </c>
    </row>
    <row r="1914" customFormat="false" ht="15" hidden="false" customHeight="false" outlineLevel="2" collapsed="false">
      <c r="A1914" s="32" t="s">
        <v>1807</v>
      </c>
      <c r="B1914" s="47" t="n">
        <v>310</v>
      </c>
      <c r="C1914" s="30"/>
      <c r="D1914" s="30" t="n">
        <f aca="false">B1914*C1914</f>
        <v>0</v>
      </c>
      <c r="E1914" s="39" t="n">
        <v>0</v>
      </c>
    </row>
    <row r="1915" customFormat="false" ht="15" hidden="false" customHeight="false" outlineLevel="2" collapsed="false">
      <c r="A1915" s="32" t="s">
        <v>1808</v>
      </c>
      <c r="B1915" s="47" t="n">
        <v>310</v>
      </c>
      <c r="C1915" s="30"/>
      <c r="D1915" s="30" t="n">
        <f aca="false">B1915*C1915</f>
        <v>0</v>
      </c>
      <c r="E1915" s="39" t="n">
        <v>0</v>
      </c>
    </row>
    <row r="1916" customFormat="false" ht="15" hidden="false" customHeight="false" outlineLevel="2" collapsed="false">
      <c r="A1916" s="32" t="s">
        <v>1809</v>
      </c>
      <c r="B1916" s="47" t="n">
        <v>310</v>
      </c>
      <c r="C1916" s="30"/>
      <c r="D1916" s="30" t="n">
        <f aca="false">B1916*C1916</f>
        <v>0</v>
      </c>
      <c r="E1916" s="39" t="n">
        <v>0</v>
      </c>
    </row>
    <row r="1917" customFormat="false" ht="15" hidden="false" customHeight="false" outlineLevel="2" collapsed="false">
      <c r="A1917" s="32" t="s">
        <v>1810</v>
      </c>
      <c r="B1917" s="47" t="n">
        <v>67.5</v>
      </c>
      <c r="C1917" s="30"/>
      <c r="D1917" s="30" t="n">
        <f aca="false">B1917*C1917</f>
        <v>0</v>
      </c>
      <c r="E1917" s="39" t="n">
        <v>0</v>
      </c>
    </row>
    <row r="1918" customFormat="false" ht="15" hidden="false" customHeight="false" outlineLevel="2" collapsed="false">
      <c r="A1918" s="32" t="s">
        <v>1811</v>
      </c>
      <c r="B1918" s="47" t="n">
        <v>97.5</v>
      </c>
      <c r="C1918" s="30"/>
      <c r="D1918" s="30" t="n">
        <f aca="false">B1918*C1918</f>
        <v>0</v>
      </c>
      <c r="E1918" s="39" t="n">
        <v>0</v>
      </c>
    </row>
    <row r="1919" customFormat="false" ht="13.5" hidden="false" customHeight="true" outlineLevel="1" collapsed="false">
      <c r="A1919" s="29" t="s">
        <v>1812</v>
      </c>
      <c r="B1919" s="30"/>
      <c r="C1919" s="30"/>
      <c r="D1919" s="30" t="n">
        <f aca="false">B1919*C1919</f>
        <v>0</v>
      </c>
      <c r="E1919" s="39"/>
    </row>
    <row r="1920" customFormat="false" ht="15" hidden="false" customHeight="false" outlineLevel="2" collapsed="false">
      <c r="A1920" s="32" t="s">
        <v>1813</v>
      </c>
      <c r="B1920" s="30" t="n">
        <v>1195</v>
      </c>
      <c r="C1920" s="30"/>
      <c r="D1920" s="30" t="n">
        <f aca="false">B1920*C1920</f>
        <v>0</v>
      </c>
      <c r="E1920" s="39" t="n">
        <v>0</v>
      </c>
    </row>
    <row r="1921" customFormat="false" ht="15" hidden="false" customHeight="false" outlineLevel="2" collapsed="false">
      <c r="A1921" s="32" t="s">
        <v>1814</v>
      </c>
      <c r="B1921" s="30" t="n">
        <v>1386</v>
      </c>
      <c r="C1921" s="30"/>
      <c r="D1921" s="30" t="n">
        <f aca="false">B1921*C1921</f>
        <v>0</v>
      </c>
      <c r="E1921" s="39" t="n">
        <v>0</v>
      </c>
    </row>
    <row r="1922" customFormat="false" ht="15" hidden="false" customHeight="false" outlineLevel="2" collapsed="false">
      <c r="A1922" s="32" t="s">
        <v>1815</v>
      </c>
      <c r="B1922" s="30" t="n">
        <v>990</v>
      </c>
      <c r="C1922" s="30"/>
      <c r="D1922" s="30" t="n">
        <f aca="false">B1922*C1922</f>
        <v>0</v>
      </c>
      <c r="E1922" s="39" t="n">
        <v>0</v>
      </c>
    </row>
    <row r="1923" customFormat="false" ht="15" hidden="false" customHeight="false" outlineLevel="2" collapsed="false">
      <c r="A1923" s="32" t="s">
        <v>1816</v>
      </c>
      <c r="B1923" s="30" t="n">
        <v>990</v>
      </c>
      <c r="C1923" s="30"/>
      <c r="D1923" s="30" t="n">
        <f aca="false">B1923*C1923</f>
        <v>0</v>
      </c>
      <c r="E1923" s="39" t="n">
        <v>0</v>
      </c>
    </row>
    <row r="1924" customFormat="false" ht="15" hidden="false" customHeight="false" outlineLevel="2" collapsed="false">
      <c r="A1924" s="32" t="s">
        <v>1817</v>
      </c>
      <c r="B1924" s="30" t="n">
        <v>1100</v>
      </c>
      <c r="C1924" s="30"/>
      <c r="D1924" s="30" t="n">
        <f aca="false">B1924*C1924</f>
        <v>0</v>
      </c>
      <c r="E1924" s="39" t="n">
        <v>0</v>
      </c>
    </row>
    <row r="1925" customFormat="false" ht="15" hidden="false" customHeight="false" outlineLevel="2" collapsed="false">
      <c r="A1925" s="37" t="s">
        <v>1818</v>
      </c>
      <c r="B1925" s="30" t="n">
        <v>998</v>
      </c>
      <c r="C1925" s="30"/>
      <c r="D1925" s="30" t="n">
        <f aca="false">B1925*C1925</f>
        <v>0</v>
      </c>
      <c r="E1925" s="39" t="n">
        <v>0</v>
      </c>
    </row>
    <row r="1926" customFormat="false" ht="15" hidden="false" customHeight="false" outlineLevel="2" collapsed="false">
      <c r="A1926" s="37" t="s">
        <v>1819</v>
      </c>
      <c r="B1926" s="30" t="n">
        <v>880</v>
      </c>
      <c r="C1926" s="30"/>
      <c r="D1926" s="30" t="n">
        <f aca="false">B1926*C1926</f>
        <v>0</v>
      </c>
      <c r="E1926" s="39" t="n">
        <v>0</v>
      </c>
    </row>
    <row r="1927" customFormat="false" ht="15" hidden="false" customHeight="false" outlineLevel="2" collapsed="false">
      <c r="A1927" s="37" t="s">
        <v>1820</v>
      </c>
      <c r="B1927" s="30" t="n">
        <v>880</v>
      </c>
      <c r="C1927" s="30"/>
      <c r="D1927" s="30" t="n">
        <f aca="false">B1927*C1927</f>
        <v>0</v>
      </c>
      <c r="E1927" s="39" t="n">
        <v>0</v>
      </c>
    </row>
    <row r="1928" customFormat="false" ht="15" hidden="false" customHeight="false" outlineLevel="2" collapsed="false">
      <c r="A1928" s="37" t="s">
        <v>1821</v>
      </c>
      <c r="B1928" s="30" t="n">
        <v>880</v>
      </c>
      <c r="C1928" s="30"/>
      <c r="D1928" s="30" t="n">
        <f aca="false">B1928*C1928</f>
        <v>0</v>
      </c>
      <c r="E1928" s="39" t="n">
        <v>0</v>
      </c>
    </row>
    <row r="1929" customFormat="false" ht="15" hidden="false" customHeight="false" outlineLevel="2" collapsed="false">
      <c r="A1929" s="37" t="s">
        <v>1822</v>
      </c>
      <c r="B1929" s="30" t="n">
        <v>880</v>
      </c>
      <c r="C1929" s="30"/>
      <c r="D1929" s="30" t="n">
        <f aca="false">B1929*C1929</f>
        <v>0</v>
      </c>
      <c r="E1929" s="39" t="n">
        <v>0</v>
      </c>
    </row>
    <row r="1930" customFormat="false" ht="15" hidden="false" customHeight="false" outlineLevel="2" collapsed="false">
      <c r="A1930" s="37" t="s">
        <v>1823</v>
      </c>
      <c r="B1930" s="30" t="n">
        <v>880</v>
      </c>
      <c r="C1930" s="30"/>
      <c r="D1930" s="30" t="n">
        <f aca="false">B1930*C1930</f>
        <v>0</v>
      </c>
      <c r="E1930" s="39" t="n">
        <v>0</v>
      </c>
    </row>
    <row r="1931" customFormat="false" ht="15" hidden="false" customHeight="false" outlineLevel="2" collapsed="false">
      <c r="A1931" s="32" t="s">
        <v>1824</v>
      </c>
      <c r="B1931" s="30" t="n">
        <v>880</v>
      </c>
      <c r="C1931" s="30"/>
      <c r="D1931" s="30" t="n">
        <f aca="false">B1931*C1931</f>
        <v>0</v>
      </c>
      <c r="E1931" s="39" t="n">
        <v>0</v>
      </c>
    </row>
    <row r="1932" customFormat="false" ht="15" hidden="false" customHeight="false" outlineLevel="2" collapsed="false">
      <c r="A1932" s="37" t="s">
        <v>1825</v>
      </c>
      <c r="B1932" s="30" t="n">
        <v>880</v>
      </c>
      <c r="C1932" s="30"/>
      <c r="D1932" s="30" t="n">
        <f aca="false">B1932*C1932</f>
        <v>0</v>
      </c>
      <c r="E1932" s="39" t="n">
        <v>0</v>
      </c>
    </row>
    <row r="1933" customFormat="false" ht="15" hidden="false" customHeight="false" outlineLevel="2" collapsed="false">
      <c r="A1933" s="32" t="s">
        <v>1826</v>
      </c>
      <c r="B1933" s="30" t="n">
        <v>880</v>
      </c>
      <c r="C1933" s="30"/>
      <c r="D1933" s="30" t="n">
        <f aca="false">B1933*C1933</f>
        <v>0</v>
      </c>
      <c r="E1933" s="39" t="n">
        <v>0</v>
      </c>
    </row>
    <row r="1934" customFormat="false" ht="15" hidden="false" customHeight="false" outlineLevel="2" collapsed="false">
      <c r="A1934" s="37" t="s">
        <v>1827</v>
      </c>
      <c r="B1934" s="30" t="n">
        <v>880</v>
      </c>
      <c r="C1934" s="30"/>
      <c r="D1934" s="30" t="n">
        <f aca="false">B1934*C1934</f>
        <v>0</v>
      </c>
      <c r="E1934" s="39" t="n">
        <v>0</v>
      </c>
    </row>
    <row r="1935" customFormat="false" ht="15" hidden="false" customHeight="false" outlineLevel="2" collapsed="false">
      <c r="A1935" s="32" t="s">
        <v>1828</v>
      </c>
      <c r="B1935" s="30" t="n">
        <v>880</v>
      </c>
      <c r="C1935" s="30"/>
      <c r="D1935" s="30" t="n">
        <f aca="false">B1935*C1935</f>
        <v>0</v>
      </c>
      <c r="E1935" s="39" t="n">
        <v>0</v>
      </c>
    </row>
    <row r="1936" customFormat="false" ht="15" hidden="false" customHeight="false" outlineLevel="2" collapsed="false">
      <c r="A1936" s="32" t="s">
        <v>1829</v>
      </c>
      <c r="B1936" s="30" t="n">
        <v>1080</v>
      </c>
      <c r="C1936" s="30"/>
      <c r="D1936" s="30" t="n">
        <f aca="false">B1936*C1936</f>
        <v>0</v>
      </c>
      <c r="E1936" s="39" t="n">
        <v>0</v>
      </c>
    </row>
    <row r="1937" customFormat="false" ht="15" hidden="false" customHeight="false" outlineLevel="2" collapsed="false">
      <c r="A1937" s="32" t="s">
        <v>1830</v>
      </c>
      <c r="B1937" s="30" t="n">
        <v>1215</v>
      </c>
      <c r="C1937" s="30"/>
      <c r="D1937" s="30" t="n">
        <f aca="false">B1937*C1937</f>
        <v>0</v>
      </c>
      <c r="E1937" s="39" t="n">
        <v>0</v>
      </c>
    </row>
    <row r="1938" customFormat="false" ht="15" hidden="false" customHeight="false" outlineLevel="2" collapsed="false">
      <c r="A1938" s="32" t="s">
        <v>1831</v>
      </c>
      <c r="B1938" s="30" t="n">
        <v>1150</v>
      </c>
      <c r="C1938" s="30"/>
      <c r="D1938" s="30" t="n">
        <f aca="false">B1938*C1938</f>
        <v>0</v>
      </c>
      <c r="E1938" s="39" t="n">
        <v>0</v>
      </c>
    </row>
    <row r="1939" customFormat="false" ht="15" hidden="false" customHeight="false" outlineLevel="2" collapsed="false">
      <c r="A1939" s="32" t="s">
        <v>1832</v>
      </c>
      <c r="B1939" s="44" t="n">
        <v>1210</v>
      </c>
      <c r="C1939" s="30"/>
      <c r="D1939" s="30" t="n">
        <f aca="false">B1939*C1939</f>
        <v>0</v>
      </c>
      <c r="E1939" s="39" t="n">
        <v>0</v>
      </c>
    </row>
    <row r="1940" customFormat="false" ht="15" hidden="false" customHeight="false" outlineLevel="2" collapsed="false">
      <c r="A1940" s="56" t="s">
        <v>1833</v>
      </c>
      <c r="B1940" s="47" t="n">
        <v>1477.5</v>
      </c>
      <c r="C1940" s="30"/>
      <c r="D1940" s="30" t="n">
        <f aca="false">B1940*C1940</f>
        <v>0</v>
      </c>
      <c r="E1940" s="39" t="n">
        <v>0</v>
      </c>
    </row>
    <row r="1941" customFormat="false" ht="15" hidden="false" customHeight="false" outlineLevel="2" collapsed="false">
      <c r="A1941" s="56" t="s">
        <v>1834</v>
      </c>
      <c r="B1941" s="47" t="n">
        <v>2288.75</v>
      </c>
      <c r="C1941" s="30"/>
      <c r="D1941" s="30" t="n">
        <f aca="false">B1941*C1941</f>
        <v>0</v>
      </c>
      <c r="E1941" s="39" t="n">
        <v>0</v>
      </c>
    </row>
    <row r="1942" customFormat="false" ht="15" hidden="false" customHeight="false" outlineLevel="2" collapsed="false">
      <c r="A1942" s="32" t="s">
        <v>1835</v>
      </c>
      <c r="B1942" s="47" t="n">
        <v>880</v>
      </c>
      <c r="C1942" s="30"/>
      <c r="D1942" s="30" t="n">
        <f aca="false">B1942*C1942</f>
        <v>0</v>
      </c>
      <c r="E1942" s="39" t="n">
        <v>0</v>
      </c>
    </row>
    <row r="1943" customFormat="false" ht="15" hidden="false" customHeight="false" outlineLevel="2" collapsed="false">
      <c r="A1943" s="43" t="s">
        <v>1836</v>
      </c>
      <c r="B1943" s="47" t="n">
        <v>952</v>
      </c>
      <c r="C1943" s="30"/>
      <c r="D1943" s="30" t="n">
        <f aca="false">B1943*C1943</f>
        <v>0</v>
      </c>
      <c r="E1943" s="39" t="n">
        <v>0</v>
      </c>
    </row>
    <row r="1944" customFormat="false" ht="15" hidden="false" customHeight="false" outlineLevel="2" collapsed="false">
      <c r="A1944" s="32" t="s">
        <v>1837</v>
      </c>
      <c r="B1944" s="46" t="n">
        <v>1142</v>
      </c>
      <c r="C1944" s="30"/>
      <c r="D1944" s="30" t="n">
        <f aca="false">B1944*C1944</f>
        <v>0</v>
      </c>
      <c r="E1944" s="39" t="n">
        <v>0</v>
      </c>
    </row>
    <row r="1945" customFormat="false" ht="15" hidden="false" customHeight="false" outlineLevel="2" collapsed="false">
      <c r="A1945" s="56" t="s">
        <v>1838</v>
      </c>
      <c r="B1945" s="47" t="n">
        <v>1898.761125</v>
      </c>
      <c r="C1945" s="30"/>
      <c r="D1945" s="30" t="n">
        <f aca="false">B1945*C1945</f>
        <v>0</v>
      </c>
      <c r="E1945" s="39" t="n">
        <v>0</v>
      </c>
    </row>
    <row r="1946" customFormat="false" ht="15" hidden="false" customHeight="false" outlineLevel="2" collapsed="false">
      <c r="A1946" s="32" t="s">
        <v>1817</v>
      </c>
      <c r="B1946" s="49" t="n">
        <v>990</v>
      </c>
      <c r="C1946" s="30"/>
      <c r="D1946" s="30" t="n">
        <f aca="false">B1946*C1946</f>
        <v>0</v>
      </c>
      <c r="E1946" s="39" t="n">
        <v>0</v>
      </c>
    </row>
    <row r="1947" customFormat="false" ht="15" hidden="false" customHeight="false" outlineLevel="2" collapsed="false">
      <c r="A1947" s="32" t="s">
        <v>1839</v>
      </c>
      <c r="B1947" s="49" t="n">
        <v>880</v>
      </c>
      <c r="C1947" s="30"/>
      <c r="D1947" s="30" t="n">
        <f aca="false">B1947*C1947</f>
        <v>0</v>
      </c>
      <c r="E1947" s="39" t="n">
        <v>0</v>
      </c>
    </row>
    <row r="1948" customFormat="false" ht="15" hidden="false" customHeight="false" outlineLevel="2" collapsed="false">
      <c r="A1948" s="32" t="s">
        <v>1840</v>
      </c>
      <c r="B1948" s="33" t="n">
        <v>880</v>
      </c>
      <c r="C1948" s="30"/>
      <c r="D1948" s="30" t="n">
        <f aca="false">B1948*C1948</f>
        <v>0</v>
      </c>
      <c r="E1948" s="39" t="n">
        <v>0</v>
      </c>
    </row>
    <row r="1949" customFormat="false" ht="15" hidden="false" customHeight="false" outlineLevel="2" collapsed="false">
      <c r="A1949" s="32" t="s">
        <v>1841</v>
      </c>
      <c r="B1949" s="49" t="n">
        <v>1680</v>
      </c>
      <c r="C1949" s="30"/>
      <c r="D1949" s="30" t="n">
        <f aca="false">B1949*C1949</f>
        <v>0</v>
      </c>
      <c r="E1949" s="39" t="n">
        <v>0</v>
      </c>
    </row>
    <row r="1950" customFormat="false" ht="15" hidden="false" customHeight="false" outlineLevel="2" collapsed="false">
      <c r="A1950" s="32" t="s">
        <v>1842</v>
      </c>
      <c r="B1950" s="49" t="n">
        <v>980</v>
      </c>
      <c r="C1950" s="30"/>
      <c r="D1950" s="30" t="n">
        <f aca="false">B1950*C1950</f>
        <v>0</v>
      </c>
      <c r="E1950" s="39" t="n">
        <v>0</v>
      </c>
    </row>
    <row r="1951" customFormat="false" ht="15" hidden="false" customHeight="false" outlineLevel="2" collapsed="false">
      <c r="A1951" s="32" t="s">
        <v>1843</v>
      </c>
      <c r="B1951" s="33" t="n">
        <v>1142</v>
      </c>
      <c r="C1951" s="30"/>
      <c r="D1951" s="30" t="n">
        <f aca="false">B1951*C1951</f>
        <v>0</v>
      </c>
      <c r="E1951" s="39" t="n">
        <v>0</v>
      </c>
    </row>
    <row r="1952" customFormat="false" ht="15" hidden="false" customHeight="false" outlineLevel="2" collapsed="false">
      <c r="A1952" s="32" t="s">
        <v>1844</v>
      </c>
      <c r="B1952" s="49" t="n">
        <v>1100</v>
      </c>
      <c r="C1952" s="30"/>
      <c r="D1952" s="30" t="n">
        <f aca="false">B1952*C1952</f>
        <v>0</v>
      </c>
      <c r="E1952" s="39" t="n">
        <v>0</v>
      </c>
    </row>
    <row r="1953" customFormat="false" ht="15" hidden="false" customHeight="false" outlineLevel="2" collapsed="false">
      <c r="A1953" s="32" t="s">
        <v>1845</v>
      </c>
      <c r="B1953" s="49" t="n">
        <v>815</v>
      </c>
      <c r="C1953" s="30"/>
      <c r="D1953" s="30" t="n">
        <f aca="false">B1953*C1953</f>
        <v>0</v>
      </c>
      <c r="E1953" s="39" t="n">
        <v>0</v>
      </c>
    </row>
    <row r="1954" customFormat="false" ht="15" hidden="false" customHeight="false" outlineLevel="2" collapsed="false">
      <c r="A1954" s="32" t="s">
        <v>1846</v>
      </c>
      <c r="B1954" s="49" t="n">
        <v>1252</v>
      </c>
      <c r="C1954" s="30"/>
      <c r="D1954" s="30" t="n">
        <f aca="false">B1954*C1954</f>
        <v>0</v>
      </c>
      <c r="E1954" s="39" t="n">
        <v>0</v>
      </c>
    </row>
    <row r="1955" customFormat="false" ht="15" hidden="false" customHeight="false" outlineLevel="2" collapsed="false">
      <c r="A1955" s="42" t="s">
        <v>1842</v>
      </c>
      <c r="B1955" s="49" t="n">
        <v>990</v>
      </c>
      <c r="C1955" s="30"/>
      <c r="D1955" s="30" t="n">
        <f aca="false">B1955*C1955</f>
        <v>0</v>
      </c>
      <c r="E1955" s="39" t="n">
        <v>0</v>
      </c>
    </row>
    <row r="1956" customFormat="false" ht="15" hidden="false" customHeight="false" outlineLevel="2" collapsed="false">
      <c r="A1956" s="32" t="s">
        <v>1847</v>
      </c>
      <c r="B1956" s="49" t="n">
        <v>1253.75</v>
      </c>
      <c r="C1956" s="30"/>
      <c r="D1956" s="30" t="n">
        <f aca="false">B1956*C1956</f>
        <v>0</v>
      </c>
      <c r="E1956" s="39" t="n">
        <v>0</v>
      </c>
    </row>
    <row r="1957" customFormat="false" ht="15" hidden="false" customHeight="false" outlineLevel="2" collapsed="false">
      <c r="A1957" s="32" t="s">
        <v>1848</v>
      </c>
      <c r="B1957" s="49" t="n">
        <v>286</v>
      </c>
      <c r="C1957" s="30"/>
      <c r="D1957" s="30" t="n">
        <f aca="false">B1957*C1957</f>
        <v>0</v>
      </c>
      <c r="E1957" s="39" t="n">
        <v>0</v>
      </c>
    </row>
    <row r="1958" customFormat="false" ht="15" hidden="false" customHeight="false" outlineLevel="2" collapsed="false">
      <c r="A1958" s="32" t="s">
        <v>1849</v>
      </c>
      <c r="B1958" s="49" t="n">
        <v>286</v>
      </c>
      <c r="C1958" s="30"/>
      <c r="D1958" s="30" t="n">
        <f aca="false">B1958*C1958</f>
        <v>0</v>
      </c>
      <c r="E1958" s="39" t="n">
        <v>0</v>
      </c>
    </row>
    <row r="1959" customFormat="false" ht="15" hidden="false" customHeight="false" outlineLevel="2" collapsed="false">
      <c r="A1959" s="32" t="s">
        <v>1850</v>
      </c>
      <c r="B1959" s="49" t="n">
        <v>190</v>
      </c>
      <c r="C1959" s="30"/>
      <c r="D1959" s="30" t="n">
        <f aca="false">B1959*C1959</f>
        <v>0</v>
      </c>
      <c r="E1959" s="39" t="n">
        <v>0</v>
      </c>
    </row>
    <row r="1960" customFormat="false" ht="15" hidden="false" customHeight="false" outlineLevel="2" collapsed="false">
      <c r="A1960" s="42" t="s">
        <v>1851</v>
      </c>
      <c r="B1960" s="49" t="n">
        <v>190</v>
      </c>
      <c r="C1960" s="30"/>
      <c r="D1960" s="30" t="n">
        <f aca="false">B1960*C1960</f>
        <v>0</v>
      </c>
      <c r="E1960" s="39" t="n">
        <v>0</v>
      </c>
    </row>
    <row r="1961" customFormat="false" ht="15" hidden="false" customHeight="false" outlineLevel="2" collapsed="false">
      <c r="A1961" s="42" t="s">
        <v>1852</v>
      </c>
      <c r="B1961" s="49" t="n">
        <v>190</v>
      </c>
      <c r="C1961" s="30"/>
      <c r="D1961" s="30" t="n">
        <f aca="false">B1961*C1961</f>
        <v>0</v>
      </c>
      <c r="E1961" s="39" t="n">
        <v>0</v>
      </c>
    </row>
    <row r="1962" customFormat="false" ht="15" hidden="false" customHeight="false" outlineLevel="2" collapsed="false">
      <c r="A1962" s="42" t="s">
        <v>1853</v>
      </c>
      <c r="B1962" s="49" t="n">
        <v>190</v>
      </c>
      <c r="C1962" s="30"/>
      <c r="D1962" s="30" t="n">
        <f aca="false">B1962*C1962</f>
        <v>0</v>
      </c>
      <c r="E1962" s="39" t="n">
        <v>0</v>
      </c>
    </row>
    <row r="1963" customFormat="false" ht="15" hidden="false" customHeight="false" outlineLevel="2" collapsed="false">
      <c r="A1963" s="32" t="s">
        <v>1854</v>
      </c>
      <c r="B1963" s="49" t="n">
        <v>370</v>
      </c>
      <c r="C1963" s="30"/>
      <c r="D1963" s="30" t="n">
        <f aca="false">B1963*C1963</f>
        <v>0</v>
      </c>
      <c r="E1963" s="39" t="n">
        <v>0</v>
      </c>
    </row>
    <row r="1964" customFormat="false" ht="15" hidden="false" customHeight="false" outlineLevel="2" collapsed="false">
      <c r="A1964" s="32" t="s">
        <v>1855</v>
      </c>
      <c r="B1964" s="49" t="n">
        <v>350</v>
      </c>
      <c r="C1964" s="30"/>
      <c r="D1964" s="30" t="n">
        <f aca="false">B1964*C1964</f>
        <v>0</v>
      </c>
      <c r="E1964" s="39" t="n">
        <v>0</v>
      </c>
    </row>
    <row r="1965" customFormat="false" ht="15" hidden="false" customHeight="false" outlineLevel="2" collapsed="false">
      <c r="A1965" s="32" t="s">
        <v>1856</v>
      </c>
      <c r="B1965" s="49" t="n">
        <v>180</v>
      </c>
      <c r="C1965" s="30"/>
      <c r="D1965" s="30" t="n">
        <f aca="false">B1965*C1965</f>
        <v>0</v>
      </c>
      <c r="E1965" s="39" t="n">
        <v>0</v>
      </c>
    </row>
    <row r="1966" customFormat="false" ht="15" hidden="false" customHeight="false" outlineLevel="2" collapsed="false">
      <c r="A1966" s="42" t="s">
        <v>1857</v>
      </c>
      <c r="B1966" s="49" t="n">
        <v>180</v>
      </c>
      <c r="C1966" s="30"/>
      <c r="D1966" s="30" t="n">
        <f aca="false">B1966*C1966</f>
        <v>0</v>
      </c>
      <c r="E1966" s="39" t="n">
        <v>0</v>
      </c>
    </row>
    <row r="1967" customFormat="false" ht="15" hidden="false" customHeight="false" outlineLevel="2" collapsed="false">
      <c r="A1967" s="42" t="s">
        <v>1858</v>
      </c>
      <c r="B1967" s="49" t="n">
        <v>180</v>
      </c>
      <c r="C1967" s="30"/>
      <c r="D1967" s="30" t="n">
        <f aca="false">B1967*C1967</f>
        <v>0</v>
      </c>
      <c r="E1967" s="39" t="n">
        <v>0</v>
      </c>
    </row>
    <row r="1968" customFormat="false" ht="15" hidden="false" customHeight="false" outlineLevel="2" collapsed="false">
      <c r="A1968" s="32" t="s">
        <v>1859</v>
      </c>
      <c r="B1968" s="49" t="n">
        <v>995</v>
      </c>
      <c r="C1968" s="30"/>
      <c r="D1968" s="30" t="n">
        <f aca="false">B1968*C1968</f>
        <v>0</v>
      </c>
      <c r="E1968" s="39" t="n">
        <v>0</v>
      </c>
    </row>
    <row r="1969" customFormat="false" ht="15" hidden="false" customHeight="false" outlineLevel="2" collapsed="false">
      <c r="A1969" s="32" t="s">
        <v>1860</v>
      </c>
      <c r="B1969" s="49" t="n">
        <v>525</v>
      </c>
      <c r="C1969" s="30"/>
      <c r="D1969" s="30" t="n">
        <f aca="false">B1969*C1969</f>
        <v>0</v>
      </c>
      <c r="E1969" s="39" t="n">
        <v>0</v>
      </c>
    </row>
    <row r="1970" customFormat="false" ht="15" hidden="false" customHeight="false" outlineLevel="2" collapsed="false">
      <c r="A1970" s="32" t="s">
        <v>1861</v>
      </c>
      <c r="B1970" s="49" t="n">
        <v>1140</v>
      </c>
      <c r="C1970" s="30"/>
      <c r="D1970" s="30" t="n">
        <f aca="false">B1970*C1970</f>
        <v>0</v>
      </c>
      <c r="E1970" s="39" t="n">
        <v>0</v>
      </c>
    </row>
    <row r="1971" customFormat="false" ht="15" hidden="false" customHeight="false" outlineLevel="2" collapsed="false">
      <c r="A1971" s="32" t="s">
        <v>1862</v>
      </c>
      <c r="B1971" s="49" t="n">
        <v>1240</v>
      </c>
      <c r="C1971" s="30"/>
      <c r="D1971" s="30" t="n">
        <f aca="false">B1971*C1971</f>
        <v>0</v>
      </c>
      <c r="E1971" s="39" t="n">
        <v>0</v>
      </c>
    </row>
    <row r="1972" customFormat="false" ht="15" hidden="false" customHeight="false" outlineLevel="2" collapsed="false">
      <c r="A1972" s="32" t="s">
        <v>1863</v>
      </c>
      <c r="B1972" s="49" t="n">
        <v>1390</v>
      </c>
      <c r="C1972" s="30"/>
      <c r="D1972" s="30" t="n">
        <f aca="false">B1972*C1972</f>
        <v>0</v>
      </c>
      <c r="E1972" s="39" t="n">
        <v>0</v>
      </c>
    </row>
    <row r="1973" customFormat="false" ht="15" hidden="false" customHeight="false" outlineLevel="2" collapsed="false">
      <c r="A1973" s="32" t="s">
        <v>1826</v>
      </c>
      <c r="B1973" s="49" t="n">
        <v>880</v>
      </c>
      <c r="C1973" s="30"/>
      <c r="D1973" s="30" t="n">
        <f aca="false">B1973*C1973</f>
        <v>0</v>
      </c>
      <c r="E1973" s="39" t="n">
        <v>0</v>
      </c>
    </row>
    <row r="1974" customFormat="false" ht="15" hidden="false" customHeight="false" outlineLevel="2" collapsed="false">
      <c r="A1974" s="32" t="s">
        <v>1864</v>
      </c>
      <c r="B1974" s="49" t="n">
        <v>1612</v>
      </c>
      <c r="C1974" s="30"/>
      <c r="D1974" s="30" t="n">
        <f aca="false">B1974*C1974</f>
        <v>0</v>
      </c>
      <c r="E1974" s="39" t="n">
        <v>0</v>
      </c>
    </row>
    <row r="1975" customFormat="false" ht="15" hidden="false" customHeight="false" outlineLevel="2" collapsed="false">
      <c r="A1975" s="32" t="s">
        <v>1865</v>
      </c>
      <c r="B1975" s="49" t="n">
        <v>650</v>
      </c>
      <c r="C1975" s="30"/>
      <c r="D1975" s="30" t="n">
        <f aca="false">B1975*C1975</f>
        <v>0</v>
      </c>
      <c r="E1975" s="39" t="n">
        <v>0</v>
      </c>
    </row>
    <row r="1976" customFormat="false" ht="15" hidden="false" customHeight="false" outlineLevel="2" collapsed="false">
      <c r="A1976" s="32" t="s">
        <v>1866</v>
      </c>
      <c r="B1976" s="49" t="n">
        <v>632</v>
      </c>
      <c r="C1976" s="30"/>
      <c r="D1976" s="30" t="n">
        <f aca="false">B1976*C1976</f>
        <v>0</v>
      </c>
      <c r="E1976" s="39" t="n">
        <v>0</v>
      </c>
    </row>
    <row r="1977" customFormat="false" ht="15" hidden="false" customHeight="false" outlineLevel="2" collapsed="false">
      <c r="A1977" s="32" t="s">
        <v>1867</v>
      </c>
      <c r="B1977" s="49" t="n">
        <v>1345</v>
      </c>
      <c r="C1977" s="30"/>
      <c r="D1977" s="30" t="n">
        <f aca="false">B1977*C1977</f>
        <v>0</v>
      </c>
      <c r="E1977" s="39" t="n">
        <v>0</v>
      </c>
    </row>
    <row r="1978" customFormat="false" ht="15" hidden="false" customHeight="false" outlineLevel="2" collapsed="false">
      <c r="A1978" s="32" t="s">
        <v>1868</v>
      </c>
      <c r="B1978" s="49" t="n">
        <v>1452</v>
      </c>
      <c r="C1978" s="30"/>
      <c r="D1978" s="30" t="n">
        <f aca="false">B1978*C1978</f>
        <v>0</v>
      </c>
      <c r="E1978" s="39" t="n">
        <v>0</v>
      </c>
    </row>
    <row r="1979" customFormat="false" ht="15" hidden="false" customHeight="false" outlineLevel="2" collapsed="false">
      <c r="A1979" s="32" t="s">
        <v>1847</v>
      </c>
      <c r="B1979" s="49" t="n">
        <v>1453</v>
      </c>
      <c r="C1979" s="30"/>
      <c r="D1979" s="30" t="n">
        <f aca="false">B1979*C1979</f>
        <v>0</v>
      </c>
      <c r="E1979" s="39" t="n">
        <v>0</v>
      </c>
    </row>
    <row r="1980" customFormat="false" ht="15" hidden="false" customHeight="false" outlineLevel="2" collapsed="false">
      <c r="A1980" s="32" t="s">
        <v>1869</v>
      </c>
      <c r="B1980" s="49" t="n">
        <v>1190</v>
      </c>
      <c r="C1980" s="30"/>
      <c r="D1980" s="30" t="n">
        <f aca="false">B1980*C1980</f>
        <v>0</v>
      </c>
      <c r="E1980" s="39" t="n">
        <v>0</v>
      </c>
    </row>
    <row r="1981" customFormat="false" ht="15" hidden="false" customHeight="false" outlineLevel="2" collapsed="false">
      <c r="A1981" s="32" t="s">
        <v>1870</v>
      </c>
      <c r="B1981" s="49" t="n">
        <v>1488</v>
      </c>
      <c r="C1981" s="30"/>
      <c r="D1981" s="30" t="n">
        <f aca="false">B1981*C1981</f>
        <v>0</v>
      </c>
      <c r="E1981" s="39" t="n">
        <v>0</v>
      </c>
    </row>
    <row r="1982" customFormat="false" ht="15" hidden="false" customHeight="false" outlineLevel="2" collapsed="false">
      <c r="A1982" s="42" t="s">
        <v>1871</v>
      </c>
      <c r="B1982" s="49" t="n">
        <v>480</v>
      </c>
      <c r="C1982" s="30"/>
      <c r="D1982" s="30" t="n">
        <f aca="false">B1982*C1982</f>
        <v>0</v>
      </c>
      <c r="E1982" s="39" t="n">
        <v>0</v>
      </c>
    </row>
    <row r="1983" customFormat="false" ht="15" hidden="false" customHeight="false" outlineLevel="2" collapsed="false">
      <c r="A1983" s="42" t="s">
        <v>1872</v>
      </c>
      <c r="B1983" s="49" t="n">
        <v>480</v>
      </c>
      <c r="C1983" s="30"/>
      <c r="D1983" s="30" t="n">
        <f aca="false">B1983*C1983</f>
        <v>0</v>
      </c>
      <c r="E1983" s="39" t="n">
        <v>0</v>
      </c>
    </row>
    <row r="1984" customFormat="false" ht="15" hidden="false" customHeight="false" outlineLevel="2" collapsed="false">
      <c r="A1984" s="42" t="s">
        <v>1873</v>
      </c>
      <c r="B1984" s="49" t="n">
        <v>480</v>
      </c>
      <c r="C1984" s="30"/>
      <c r="D1984" s="30" t="n">
        <f aca="false">B1984*C1984</f>
        <v>0</v>
      </c>
      <c r="E1984" s="39" t="n">
        <v>0</v>
      </c>
    </row>
    <row r="1985" customFormat="false" ht="15" hidden="false" customHeight="false" outlineLevel="2" collapsed="false">
      <c r="A1985" s="42" t="s">
        <v>1874</v>
      </c>
      <c r="B1985" s="49" t="n">
        <v>370</v>
      </c>
      <c r="C1985" s="30"/>
      <c r="D1985" s="30" t="n">
        <f aca="false">B1985*C1985</f>
        <v>0</v>
      </c>
      <c r="E1985" s="39" t="n">
        <v>0</v>
      </c>
    </row>
    <row r="1986" customFormat="false" ht="15" hidden="false" customHeight="false" outlineLevel="2" collapsed="false">
      <c r="A1986" s="32" t="s">
        <v>1875</v>
      </c>
      <c r="B1986" s="49" t="n">
        <v>1430</v>
      </c>
      <c r="C1986" s="30"/>
      <c r="D1986" s="30" t="n">
        <f aca="false">B1986*C1986</f>
        <v>0</v>
      </c>
      <c r="E1986" s="39" t="n">
        <v>0</v>
      </c>
    </row>
    <row r="1987" customFormat="false" ht="15" hidden="false" customHeight="false" outlineLevel="2" collapsed="false">
      <c r="A1987" s="32" t="s">
        <v>1876</v>
      </c>
      <c r="B1987" s="49" t="n">
        <v>1275</v>
      </c>
      <c r="C1987" s="30"/>
      <c r="D1987" s="30" t="n">
        <f aca="false">B1987*C1987</f>
        <v>0</v>
      </c>
      <c r="E1987" s="39" t="n">
        <v>0</v>
      </c>
    </row>
    <row r="1988" customFormat="false" ht="15" hidden="false" customHeight="false" outlineLevel="2" collapsed="false">
      <c r="A1988" s="94" t="s">
        <v>1877</v>
      </c>
      <c r="B1988" s="49" t="n">
        <v>1842</v>
      </c>
      <c r="C1988" s="30"/>
      <c r="D1988" s="30" t="n">
        <f aca="false">B1988*C1988</f>
        <v>0</v>
      </c>
      <c r="E1988" s="39" t="n">
        <v>0</v>
      </c>
    </row>
    <row r="1989" customFormat="false" ht="15" hidden="false" customHeight="false" outlineLevel="2" collapsed="false">
      <c r="A1989" s="32" t="s">
        <v>1878</v>
      </c>
      <c r="B1989" s="49" t="n">
        <v>2085</v>
      </c>
      <c r="C1989" s="30"/>
      <c r="D1989" s="30" t="n">
        <f aca="false">B1989*C1989</f>
        <v>0</v>
      </c>
      <c r="E1989" s="39" t="n">
        <v>0</v>
      </c>
    </row>
    <row r="1990" customFormat="false" ht="15" hidden="false" customHeight="false" outlineLevel="2" collapsed="false">
      <c r="A1990" s="32" t="s">
        <v>1879</v>
      </c>
      <c r="B1990" s="49" t="n">
        <v>1090</v>
      </c>
      <c r="C1990" s="30"/>
      <c r="D1990" s="30" t="n">
        <f aca="false">B1990*C1990</f>
        <v>0</v>
      </c>
      <c r="E1990" s="39" t="n">
        <v>0</v>
      </c>
    </row>
    <row r="1991" customFormat="false" ht="15" hidden="false" customHeight="false" outlineLevel="2" collapsed="false">
      <c r="A1991" s="32" t="s">
        <v>1880</v>
      </c>
      <c r="B1991" s="49" t="n">
        <v>1140</v>
      </c>
      <c r="C1991" s="30"/>
      <c r="D1991" s="30" t="n">
        <f aca="false">B1991*C1991</f>
        <v>0</v>
      </c>
      <c r="E1991" s="39" t="n">
        <v>0</v>
      </c>
    </row>
    <row r="1992" customFormat="false" ht="15" hidden="false" customHeight="false" outlineLevel="2" collapsed="false">
      <c r="A1992" s="32" t="s">
        <v>1881</v>
      </c>
      <c r="B1992" s="49" t="n">
        <v>462</v>
      </c>
      <c r="C1992" s="30"/>
      <c r="D1992" s="30" t="n">
        <f aca="false">B1992*C1992</f>
        <v>0</v>
      </c>
      <c r="E1992" s="39" t="n">
        <v>0</v>
      </c>
    </row>
    <row r="1993" customFormat="false" ht="15" hidden="false" customHeight="false" outlineLevel="2" collapsed="false">
      <c r="A1993" s="32" t="s">
        <v>1882</v>
      </c>
      <c r="B1993" s="49" t="n">
        <v>462</v>
      </c>
      <c r="C1993" s="30"/>
      <c r="D1993" s="30" t="n">
        <f aca="false">B1993*C1993</f>
        <v>0</v>
      </c>
      <c r="E1993" s="39" t="n">
        <v>0</v>
      </c>
    </row>
    <row r="1994" customFormat="false" ht="15" hidden="false" customHeight="false" outlineLevel="2" collapsed="false">
      <c r="A1994" s="32" t="s">
        <v>1883</v>
      </c>
      <c r="B1994" s="49" t="n">
        <v>462</v>
      </c>
      <c r="C1994" s="30"/>
      <c r="D1994" s="30" t="n">
        <f aca="false">B1994*C1994</f>
        <v>0</v>
      </c>
      <c r="E1994" s="39" t="n">
        <v>0</v>
      </c>
    </row>
    <row r="1995" customFormat="false" ht="15" hidden="false" customHeight="false" outlineLevel="2" collapsed="false">
      <c r="A1995" s="32" t="s">
        <v>1884</v>
      </c>
      <c r="B1995" s="49" t="n">
        <v>462</v>
      </c>
      <c r="C1995" s="30"/>
      <c r="D1995" s="30" t="n">
        <f aca="false">B1995*C1995</f>
        <v>0</v>
      </c>
      <c r="E1995" s="39" t="n">
        <v>0</v>
      </c>
    </row>
    <row r="1996" customFormat="false" ht="15" hidden="false" customHeight="false" outlineLevel="2" collapsed="false">
      <c r="A1996" s="32" t="s">
        <v>1885</v>
      </c>
      <c r="B1996" s="49" t="n">
        <v>699</v>
      </c>
      <c r="C1996" s="30"/>
      <c r="D1996" s="30" t="n">
        <f aca="false">B1996*C1996</f>
        <v>0</v>
      </c>
      <c r="E1996" s="39" t="n">
        <v>0</v>
      </c>
    </row>
    <row r="1997" customFormat="false" ht="15" hidden="false" customHeight="false" outlineLevel="2" collapsed="false">
      <c r="A1997" s="32" t="s">
        <v>1886</v>
      </c>
      <c r="B1997" s="49" t="n">
        <v>1128</v>
      </c>
      <c r="C1997" s="30"/>
      <c r="D1997" s="30" t="n">
        <f aca="false">B1997*C1997</f>
        <v>0</v>
      </c>
      <c r="E1997" s="39" t="n">
        <v>0</v>
      </c>
    </row>
    <row r="1998" customFormat="false" ht="15" hidden="false" customHeight="false" outlineLevel="2" collapsed="false">
      <c r="A1998" s="32" t="s">
        <v>1887</v>
      </c>
      <c r="B1998" s="49" t="n">
        <v>1490</v>
      </c>
      <c r="C1998" s="30"/>
      <c r="D1998" s="30" t="n">
        <f aca="false">B1998*C1998</f>
        <v>0</v>
      </c>
      <c r="E1998" s="39" t="n">
        <v>0</v>
      </c>
    </row>
    <row r="1999" customFormat="false" ht="15" hidden="false" customHeight="false" outlineLevel="2" collapsed="false">
      <c r="A1999" s="32" t="s">
        <v>1888</v>
      </c>
      <c r="B1999" s="49" t="n">
        <v>1128</v>
      </c>
      <c r="C1999" s="30"/>
      <c r="D1999" s="30" t="n">
        <f aca="false">B1999*C1999</f>
        <v>0</v>
      </c>
      <c r="E1999" s="39" t="n">
        <v>0</v>
      </c>
    </row>
    <row r="2000" customFormat="false" ht="15" hidden="false" customHeight="false" outlineLevel="2" collapsed="false">
      <c r="A2000" s="32" t="s">
        <v>1889</v>
      </c>
      <c r="B2000" s="49" t="n">
        <v>1490</v>
      </c>
      <c r="C2000" s="30"/>
      <c r="D2000" s="30" t="n">
        <f aca="false">B2000*C2000</f>
        <v>0</v>
      </c>
      <c r="E2000" s="39" t="n">
        <v>0</v>
      </c>
    </row>
    <row r="2001" customFormat="false" ht="15" hidden="false" customHeight="false" outlineLevel="2" collapsed="false">
      <c r="A2001" s="32" t="s">
        <v>1890</v>
      </c>
      <c r="B2001" s="49" t="n">
        <v>1603</v>
      </c>
      <c r="C2001" s="30"/>
      <c r="D2001" s="30" t="n">
        <f aca="false">B2001*C2001</f>
        <v>0</v>
      </c>
      <c r="E2001" s="39" t="n">
        <v>0</v>
      </c>
    </row>
    <row r="2002" customFormat="false" ht="15" hidden="false" customHeight="false" outlineLevel="2" collapsed="false">
      <c r="A2002" s="32" t="s">
        <v>1891</v>
      </c>
      <c r="B2002" s="49" t="n">
        <v>555</v>
      </c>
      <c r="C2002" s="30"/>
      <c r="D2002" s="30" t="n">
        <f aca="false">B2002*C2002</f>
        <v>0</v>
      </c>
      <c r="E2002" s="39" t="n">
        <v>0</v>
      </c>
    </row>
    <row r="2003" customFormat="false" ht="15" hidden="false" customHeight="false" outlineLevel="2" collapsed="false">
      <c r="A2003" s="32" t="s">
        <v>1892</v>
      </c>
      <c r="B2003" s="49" t="n">
        <v>1510</v>
      </c>
      <c r="C2003" s="30"/>
      <c r="D2003" s="30" t="n">
        <f aca="false">B2003*C2003</f>
        <v>0</v>
      </c>
      <c r="E2003" s="39" t="n">
        <v>0</v>
      </c>
    </row>
    <row r="2004" customFormat="false" ht="15" hidden="false" customHeight="false" outlineLevel="2" collapsed="false">
      <c r="A2004" s="32" t="s">
        <v>1843</v>
      </c>
      <c r="B2004" s="117" t="n">
        <v>1100</v>
      </c>
      <c r="C2004" s="30"/>
      <c r="D2004" s="30" t="n">
        <f aca="false">B2004*C2004</f>
        <v>0</v>
      </c>
      <c r="E2004" s="39" t="n">
        <v>0</v>
      </c>
    </row>
    <row r="2005" customFormat="false" ht="15" hidden="false" customHeight="false" outlineLevel="2" collapsed="false">
      <c r="A2005" s="32" t="s">
        <v>1893</v>
      </c>
      <c r="B2005" s="49" t="n">
        <v>2782</v>
      </c>
      <c r="C2005" s="30"/>
      <c r="D2005" s="30" t="n">
        <f aca="false">B2005*C2005</f>
        <v>0</v>
      </c>
      <c r="E2005" s="39" t="n">
        <v>0</v>
      </c>
    </row>
    <row r="2006" customFormat="false" ht="15" hidden="false" customHeight="false" outlineLevel="2" collapsed="false">
      <c r="A2006" s="32" t="s">
        <v>1894</v>
      </c>
      <c r="B2006" s="49" t="n">
        <v>7325</v>
      </c>
      <c r="C2006" s="30"/>
      <c r="D2006" s="30" t="n">
        <f aca="false">B2006*C2006</f>
        <v>0</v>
      </c>
      <c r="E2006" s="39" t="n">
        <v>0</v>
      </c>
    </row>
    <row r="2007" customFormat="false" ht="15" hidden="false" customHeight="false" outlineLevel="2" collapsed="false">
      <c r="A2007" s="32" t="s">
        <v>1895</v>
      </c>
      <c r="B2007" s="49" t="n">
        <v>252</v>
      </c>
      <c r="C2007" s="30"/>
      <c r="D2007" s="30" t="n">
        <f aca="false">B2007*C2007</f>
        <v>0</v>
      </c>
      <c r="E2007" s="39" t="n">
        <v>0</v>
      </c>
    </row>
    <row r="2008" customFormat="false" ht="15" hidden="false" customHeight="false" outlineLevel="2" collapsed="false">
      <c r="A2008" s="32" t="s">
        <v>1896</v>
      </c>
      <c r="B2008" s="49" t="n">
        <v>445</v>
      </c>
      <c r="C2008" s="30"/>
      <c r="D2008" s="30" t="n">
        <f aca="false">B2008*C2008</f>
        <v>0</v>
      </c>
      <c r="E2008" s="39" t="n">
        <v>0</v>
      </c>
    </row>
    <row r="2009" customFormat="false" ht="15" hidden="false" customHeight="false" outlineLevel="2" collapsed="false">
      <c r="A2009" s="32" t="s">
        <v>1897</v>
      </c>
      <c r="B2009" s="49" t="n">
        <v>445</v>
      </c>
      <c r="C2009" s="30"/>
      <c r="D2009" s="30" t="n">
        <f aca="false">B2009*C2009</f>
        <v>0</v>
      </c>
      <c r="E2009" s="39" t="n">
        <v>0</v>
      </c>
    </row>
    <row r="2010" customFormat="false" ht="15" hidden="false" customHeight="false" outlineLevel="2" collapsed="false">
      <c r="A2010" s="32" t="s">
        <v>1898</v>
      </c>
      <c r="B2010" s="49" t="n">
        <v>445</v>
      </c>
      <c r="C2010" s="30"/>
      <c r="D2010" s="30" t="n">
        <f aca="false">B2010*C2010</f>
        <v>0</v>
      </c>
      <c r="E2010" s="39" t="n">
        <v>0</v>
      </c>
    </row>
    <row r="2011" customFormat="false" ht="15" hidden="false" customHeight="false" outlineLevel="2" collapsed="false">
      <c r="A2011" s="32" t="s">
        <v>1874</v>
      </c>
      <c r="B2011" s="49" t="n">
        <v>410</v>
      </c>
      <c r="C2011" s="30"/>
      <c r="D2011" s="30" t="n">
        <f aca="false">B2011*C2011</f>
        <v>0</v>
      </c>
      <c r="E2011" s="39" t="n">
        <v>0</v>
      </c>
    </row>
    <row r="2012" customFormat="false" ht="15" hidden="false" customHeight="false" outlineLevel="2" collapsed="false">
      <c r="A2012" s="32" t="s">
        <v>1899</v>
      </c>
      <c r="B2012" s="49" t="n">
        <v>360</v>
      </c>
      <c r="C2012" s="30"/>
      <c r="D2012" s="30" t="n">
        <f aca="false">B2012*C2012</f>
        <v>0</v>
      </c>
      <c r="E2012" s="39" t="n">
        <v>0</v>
      </c>
    </row>
    <row r="2013" customFormat="false" ht="15" hidden="false" customHeight="false" outlineLevel="2" collapsed="false">
      <c r="A2013" s="32" t="s">
        <v>1900</v>
      </c>
      <c r="B2013" s="49" t="n">
        <v>710</v>
      </c>
      <c r="C2013" s="30"/>
      <c r="D2013" s="30" t="n">
        <f aca="false">B2013*C2013</f>
        <v>0</v>
      </c>
      <c r="E2013" s="39" t="n">
        <v>0</v>
      </c>
    </row>
    <row r="2014" customFormat="false" ht="15" hidden="false" customHeight="false" outlineLevel="2" collapsed="false">
      <c r="A2014" s="32" t="s">
        <v>1901</v>
      </c>
      <c r="B2014" s="49" t="n">
        <v>650</v>
      </c>
      <c r="C2014" s="30"/>
      <c r="D2014" s="30" t="n">
        <f aca="false">B2014*C2014</f>
        <v>0</v>
      </c>
      <c r="E2014" s="39" t="n">
        <v>0</v>
      </c>
    </row>
    <row r="2015" customFormat="false" ht="15" hidden="false" customHeight="false" outlineLevel="2" collapsed="false">
      <c r="A2015" s="32" t="s">
        <v>1902</v>
      </c>
      <c r="B2015" s="49" t="n">
        <v>650</v>
      </c>
      <c r="C2015" s="30"/>
      <c r="D2015" s="30" t="n">
        <f aca="false">B2015*C2015</f>
        <v>0</v>
      </c>
      <c r="E2015" s="39" t="n">
        <v>0</v>
      </c>
    </row>
    <row r="2016" customFormat="false" ht="15" hidden="false" customHeight="false" outlineLevel="2" collapsed="false">
      <c r="A2016" s="32" t="s">
        <v>1903</v>
      </c>
      <c r="B2016" s="49" t="n">
        <v>650</v>
      </c>
      <c r="C2016" s="30"/>
      <c r="D2016" s="30" t="n">
        <f aca="false">B2016*C2016</f>
        <v>0</v>
      </c>
      <c r="E2016" s="39" t="n">
        <v>0</v>
      </c>
    </row>
    <row r="2017" customFormat="false" ht="15" hidden="false" customHeight="false" outlineLevel="2" collapsed="false">
      <c r="A2017" s="32" t="s">
        <v>1889</v>
      </c>
      <c r="B2017" s="49" t="n">
        <v>905</v>
      </c>
      <c r="C2017" s="30"/>
      <c r="D2017" s="30" t="n">
        <f aca="false">B2017*C2017</f>
        <v>0</v>
      </c>
      <c r="E2017" s="39" t="n">
        <v>0</v>
      </c>
    </row>
    <row r="2018" customFormat="false" ht="15" hidden="false" customHeight="false" outlineLevel="2" collapsed="false">
      <c r="A2018" s="42" t="s">
        <v>1904</v>
      </c>
      <c r="B2018" s="49" t="n">
        <v>762</v>
      </c>
      <c r="C2018" s="30"/>
      <c r="D2018" s="30" t="n">
        <f aca="false">B2018*C2018</f>
        <v>0</v>
      </c>
      <c r="E2018" s="39" t="n">
        <v>0</v>
      </c>
    </row>
    <row r="2019" customFormat="false" ht="15" hidden="false" customHeight="false" outlineLevel="2" collapsed="false">
      <c r="A2019" s="42" t="s">
        <v>1905</v>
      </c>
      <c r="B2019" s="49" t="n">
        <v>762</v>
      </c>
      <c r="C2019" s="30"/>
      <c r="D2019" s="30" t="n">
        <f aca="false">B2019*C2019</f>
        <v>0</v>
      </c>
      <c r="E2019" s="39" t="n">
        <v>0</v>
      </c>
    </row>
    <row r="2020" customFormat="false" ht="15" hidden="false" customHeight="false" outlineLevel="2" collapsed="false">
      <c r="A2020" s="42" t="s">
        <v>1906</v>
      </c>
      <c r="B2020" s="49" t="n">
        <v>762</v>
      </c>
      <c r="C2020" s="30"/>
      <c r="D2020" s="30" t="n">
        <f aca="false">B2020*C2020</f>
        <v>0</v>
      </c>
      <c r="E2020" s="39" t="n">
        <v>0</v>
      </c>
    </row>
    <row r="2021" customFormat="false" ht="15" hidden="false" customHeight="false" outlineLevel="2" collapsed="false">
      <c r="A2021" s="42" t="s">
        <v>1907</v>
      </c>
      <c r="B2021" s="49" t="n">
        <v>762</v>
      </c>
      <c r="C2021" s="30"/>
      <c r="D2021" s="30" t="n">
        <f aca="false">B2021*C2021</f>
        <v>0</v>
      </c>
      <c r="E2021" s="39" t="n">
        <v>0</v>
      </c>
    </row>
    <row r="2022" customFormat="false" ht="15" hidden="false" customHeight="false" outlineLevel="2" collapsed="false">
      <c r="A2022" s="42" t="s">
        <v>1908</v>
      </c>
      <c r="B2022" s="49" t="n">
        <v>3280</v>
      </c>
      <c r="C2022" s="30"/>
      <c r="D2022" s="30" t="n">
        <f aca="false">B2022*C2022</f>
        <v>0</v>
      </c>
      <c r="E2022" s="39" t="n">
        <v>0</v>
      </c>
    </row>
    <row r="2023" customFormat="false" ht="15" hidden="false" customHeight="false" outlineLevel="2" collapsed="false">
      <c r="A2023" s="42" t="s">
        <v>1909</v>
      </c>
      <c r="B2023" s="49" t="n">
        <v>3280</v>
      </c>
      <c r="C2023" s="30"/>
      <c r="D2023" s="30" t="n">
        <f aca="false">B2023*C2023</f>
        <v>0</v>
      </c>
      <c r="E2023" s="39" t="n">
        <v>0</v>
      </c>
    </row>
    <row r="2024" customFormat="false" ht="15" hidden="false" customHeight="false" outlineLevel="2" collapsed="false">
      <c r="A2024" s="42" t="s">
        <v>1910</v>
      </c>
      <c r="B2024" s="49" t="n">
        <v>3280</v>
      </c>
      <c r="C2024" s="30"/>
      <c r="D2024" s="30" t="n">
        <f aca="false">B2024*C2024</f>
        <v>0</v>
      </c>
      <c r="E2024" s="39" t="n">
        <v>0</v>
      </c>
    </row>
    <row r="2025" customFormat="false" ht="15" hidden="false" customHeight="false" outlineLevel="2" collapsed="false">
      <c r="A2025" s="42" t="s">
        <v>1911</v>
      </c>
      <c r="B2025" s="49" t="n">
        <v>3280</v>
      </c>
      <c r="C2025" s="30"/>
      <c r="D2025" s="30" t="n">
        <f aca="false">B2025*C2025</f>
        <v>0</v>
      </c>
      <c r="E2025" s="39" t="n">
        <v>0</v>
      </c>
    </row>
    <row r="2026" customFormat="false" ht="15" hidden="false" customHeight="false" outlineLevel="2" collapsed="false">
      <c r="A2026" s="42" t="s">
        <v>1912</v>
      </c>
      <c r="B2026" s="49" t="n">
        <v>899</v>
      </c>
      <c r="C2026" s="30"/>
      <c r="D2026" s="30" t="n">
        <f aca="false">B2026*C2026</f>
        <v>0</v>
      </c>
      <c r="E2026" s="39" t="n">
        <v>0</v>
      </c>
    </row>
    <row r="2027" customFormat="false" ht="15" hidden="false" customHeight="false" outlineLevel="2" collapsed="false">
      <c r="A2027" s="42" t="s">
        <v>1913</v>
      </c>
      <c r="B2027" s="49" t="n">
        <v>254</v>
      </c>
      <c r="C2027" s="30"/>
      <c r="D2027" s="30" t="n">
        <f aca="false">B2027*C2027</f>
        <v>0</v>
      </c>
      <c r="E2027" s="39" t="n">
        <v>0</v>
      </c>
    </row>
    <row r="2028" customFormat="false" ht="15" hidden="false" customHeight="false" outlineLevel="2" collapsed="false">
      <c r="A2028" s="42" t="s">
        <v>1914</v>
      </c>
      <c r="B2028" s="49" t="n">
        <v>254</v>
      </c>
      <c r="C2028" s="30"/>
      <c r="D2028" s="30" t="n">
        <f aca="false">B2028*C2028</f>
        <v>0</v>
      </c>
      <c r="E2028" s="39" t="n">
        <v>0</v>
      </c>
    </row>
    <row r="2029" customFormat="false" ht="15" hidden="false" customHeight="false" outlineLevel="2" collapsed="false">
      <c r="A2029" s="42" t="s">
        <v>1915</v>
      </c>
      <c r="B2029" s="49" t="n">
        <v>254</v>
      </c>
      <c r="C2029" s="30"/>
      <c r="D2029" s="30" t="n">
        <f aca="false">B2029*C2029</f>
        <v>0</v>
      </c>
      <c r="E2029" s="39" t="n">
        <v>0</v>
      </c>
    </row>
    <row r="2030" customFormat="false" ht="15" hidden="false" customHeight="false" outlineLevel="2" collapsed="false">
      <c r="A2030" s="42" t="s">
        <v>1916</v>
      </c>
      <c r="B2030" s="49" t="n">
        <v>254</v>
      </c>
      <c r="C2030" s="30"/>
      <c r="D2030" s="30" t="n">
        <f aca="false">B2030*C2030</f>
        <v>0</v>
      </c>
      <c r="E2030" s="39" t="n">
        <v>0</v>
      </c>
    </row>
    <row r="2031" customFormat="false" ht="15" hidden="false" customHeight="false" outlineLevel="2" collapsed="false">
      <c r="A2031" s="42" t="s">
        <v>1917</v>
      </c>
      <c r="B2031" s="49" t="n">
        <v>420</v>
      </c>
      <c r="C2031" s="30"/>
      <c r="D2031" s="30" t="n">
        <f aca="false">B2031*C2031</f>
        <v>0</v>
      </c>
      <c r="E2031" s="39" t="n">
        <v>0</v>
      </c>
    </row>
    <row r="2032" customFormat="false" ht="15" hidden="false" customHeight="false" outlineLevel="2" collapsed="false">
      <c r="A2032" s="42" t="s">
        <v>1918</v>
      </c>
      <c r="B2032" s="49" t="n">
        <v>420</v>
      </c>
      <c r="C2032" s="30"/>
      <c r="D2032" s="30" t="n">
        <f aca="false">B2032*C2032</f>
        <v>0</v>
      </c>
      <c r="E2032" s="39" t="n">
        <v>0</v>
      </c>
    </row>
    <row r="2033" customFormat="false" ht="15" hidden="false" customHeight="false" outlineLevel="2" collapsed="false">
      <c r="A2033" s="42" t="s">
        <v>1919</v>
      </c>
      <c r="B2033" s="49" t="n">
        <v>1195</v>
      </c>
      <c r="C2033" s="30"/>
      <c r="D2033" s="30" t="n">
        <f aca="false">B2033*C2033</f>
        <v>0</v>
      </c>
      <c r="E2033" s="39" t="n">
        <v>0</v>
      </c>
    </row>
    <row r="2034" customFormat="false" ht="15" hidden="false" customHeight="false" outlineLevel="2" collapsed="false">
      <c r="A2034" s="42" t="s">
        <v>1920</v>
      </c>
      <c r="B2034" s="49" t="n">
        <v>4390</v>
      </c>
      <c r="C2034" s="30"/>
      <c r="D2034" s="30" t="n">
        <f aca="false">B2034*C2034</f>
        <v>0</v>
      </c>
      <c r="E2034" s="39" t="n">
        <v>0</v>
      </c>
    </row>
    <row r="2035" customFormat="false" ht="15" hidden="false" customHeight="false" outlineLevel="2" collapsed="false">
      <c r="A2035" s="42" t="s">
        <v>1921</v>
      </c>
      <c r="B2035" s="49" t="n">
        <v>276</v>
      </c>
      <c r="C2035" s="30"/>
      <c r="D2035" s="30" t="n">
        <f aca="false">B2035*C2035</f>
        <v>0</v>
      </c>
      <c r="E2035" s="39" t="n">
        <v>0</v>
      </c>
    </row>
    <row r="2036" customFormat="false" ht="15" hidden="false" customHeight="false" outlineLevel="2" collapsed="false">
      <c r="A2036" s="42" t="s">
        <v>1922</v>
      </c>
      <c r="B2036" s="49" t="n">
        <v>276</v>
      </c>
      <c r="C2036" s="30"/>
      <c r="D2036" s="30" t="n">
        <f aca="false">B2036*C2036</f>
        <v>0</v>
      </c>
      <c r="E2036" s="39" t="n">
        <v>0</v>
      </c>
    </row>
    <row r="2037" customFormat="false" ht="15" hidden="false" customHeight="false" outlineLevel="2" collapsed="false">
      <c r="A2037" s="42" t="s">
        <v>1923</v>
      </c>
      <c r="B2037" s="49" t="n">
        <v>276</v>
      </c>
      <c r="C2037" s="30"/>
      <c r="D2037" s="30" t="n">
        <f aca="false">B2037*C2037</f>
        <v>0</v>
      </c>
      <c r="E2037" s="39" t="n">
        <v>0</v>
      </c>
    </row>
    <row r="2038" customFormat="false" ht="15" hidden="false" customHeight="false" outlineLevel="2" collapsed="false">
      <c r="A2038" s="42" t="s">
        <v>1924</v>
      </c>
      <c r="B2038" s="49" t="n">
        <v>276</v>
      </c>
      <c r="C2038" s="30"/>
      <c r="D2038" s="30" t="n">
        <f aca="false">B2038*C2038</f>
        <v>0</v>
      </c>
      <c r="E2038" s="39" t="n">
        <v>0</v>
      </c>
    </row>
    <row r="2039" customFormat="false" ht="15" hidden="false" customHeight="false" outlineLevel="2" collapsed="false">
      <c r="A2039" s="86" t="s">
        <v>1925</v>
      </c>
      <c r="B2039" s="49" t="n">
        <v>1060</v>
      </c>
      <c r="C2039" s="30"/>
      <c r="D2039" s="30" t="n">
        <f aca="false">B2039*C2039</f>
        <v>0</v>
      </c>
      <c r="E2039" s="39" t="n">
        <v>0</v>
      </c>
    </row>
    <row r="2040" customFormat="false" ht="15" hidden="false" customHeight="false" outlineLevel="2" collapsed="false">
      <c r="A2040" s="86" t="s">
        <v>1926</v>
      </c>
      <c r="B2040" s="49" t="n">
        <v>2555</v>
      </c>
      <c r="C2040" s="30"/>
      <c r="D2040" s="30" t="n">
        <f aca="false">B2040*C2040</f>
        <v>0</v>
      </c>
      <c r="E2040" s="39" t="n">
        <v>0</v>
      </c>
    </row>
    <row r="2041" customFormat="false" ht="15" hidden="false" customHeight="false" outlineLevel="2" collapsed="false">
      <c r="A2041" s="32" t="s">
        <v>1927</v>
      </c>
      <c r="B2041" s="49" t="n">
        <v>1870</v>
      </c>
      <c r="C2041" s="30"/>
      <c r="D2041" s="30" t="n">
        <f aca="false">B2041*C2041</f>
        <v>0</v>
      </c>
      <c r="E2041" s="39" t="n">
        <v>0</v>
      </c>
    </row>
    <row r="2042" customFormat="false" ht="15" hidden="false" customHeight="false" outlineLevel="2" collapsed="false">
      <c r="A2042" s="86" t="s">
        <v>1928</v>
      </c>
      <c r="B2042" s="49" t="n">
        <v>350</v>
      </c>
      <c r="C2042" s="30"/>
      <c r="D2042" s="30" t="n">
        <f aca="false">B2042*C2042</f>
        <v>0</v>
      </c>
      <c r="E2042" s="39" t="n">
        <v>0</v>
      </c>
    </row>
    <row r="2043" customFormat="false" ht="15" hidden="false" customHeight="false" outlineLevel="2" collapsed="false">
      <c r="A2043" s="42" t="s">
        <v>1929</v>
      </c>
      <c r="B2043" s="49" t="n">
        <v>613</v>
      </c>
      <c r="C2043" s="30"/>
      <c r="D2043" s="30" t="n">
        <f aca="false">B2043*C2043</f>
        <v>0</v>
      </c>
      <c r="E2043" s="39" t="n">
        <v>0</v>
      </c>
    </row>
    <row r="2044" customFormat="false" ht="15" hidden="false" customHeight="false" outlineLevel="2" collapsed="false">
      <c r="A2044" s="42" t="s">
        <v>1930</v>
      </c>
      <c r="B2044" s="49" t="n">
        <v>613</v>
      </c>
      <c r="C2044" s="30"/>
      <c r="D2044" s="30" t="n">
        <f aca="false">B2044*C2044</f>
        <v>0</v>
      </c>
      <c r="E2044" s="39" t="n">
        <v>0</v>
      </c>
    </row>
    <row r="2045" customFormat="false" ht="15" hidden="false" customHeight="false" outlineLevel="2" collapsed="false">
      <c r="A2045" s="42" t="s">
        <v>1931</v>
      </c>
      <c r="B2045" s="49" t="n">
        <v>613</v>
      </c>
      <c r="C2045" s="30"/>
      <c r="D2045" s="30" t="n">
        <f aca="false">B2045*C2045</f>
        <v>0</v>
      </c>
      <c r="E2045" s="39" t="n">
        <v>0</v>
      </c>
    </row>
    <row r="2046" customFormat="false" ht="15" hidden="false" customHeight="false" outlineLevel="2" collapsed="false">
      <c r="A2046" s="42" t="s">
        <v>1932</v>
      </c>
      <c r="B2046" s="49" t="n">
        <v>613</v>
      </c>
      <c r="C2046" s="30"/>
      <c r="D2046" s="30" t="n">
        <f aca="false">B2046*C2046</f>
        <v>0</v>
      </c>
      <c r="E2046" s="39" t="n">
        <v>0</v>
      </c>
    </row>
    <row r="2047" customFormat="false" ht="15" hidden="false" customHeight="false" outlineLevel="2" collapsed="false">
      <c r="A2047" s="42" t="s">
        <v>1933</v>
      </c>
      <c r="B2047" s="49" t="n">
        <v>910</v>
      </c>
      <c r="C2047" s="30"/>
      <c r="D2047" s="30" t="n">
        <f aca="false">B2047*C2047</f>
        <v>0</v>
      </c>
      <c r="E2047" s="39" t="n">
        <v>0</v>
      </c>
    </row>
    <row r="2048" customFormat="false" ht="15" hidden="false" customHeight="false" outlineLevel="2" collapsed="false">
      <c r="A2048" s="42" t="s">
        <v>1934</v>
      </c>
      <c r="B2048" s="49" t="n">
        <v>880</v>
      </c>
      <c r="C2048" s="30"/>
      <c r="D2048" s="30" t="n">
        <f aca="false">B2048*C2048</f>
        <v>0</v>
      </c>
      <c r="E2048" s="39" t="n">
        <v>0</v>
      </c>
    </row>
    <row r="2049" customFormat="false" ht="15" hidden="false" customHeight="false" outlineLevel="2" collapsed="false">
      <c r="A2049" s="32" t="s">
        <v>1920</v>
      </c>
      <c r="B2049" s="49" t="n">
        <v>2890</v>
      </c>
      <c r="C2049" s="30"/>
      <c r="D2049" s="30" t="n">
        <f aca="false">B2049*C2049</f>
        <v>0</v>
      </c>
      <c r="E2049" s="39"/>
    </row>
    <row r="2050" customFormat="false" ht="15" hidden="false" customHeight="false" outlineLevel="2" collapsed="false">
      <c r="A2050" s="42" t="s">
        <v>1935</v>
      </c>
      <c r="B2050" s="49" t="n">
        <v>2890</v>
      </c>
      <c r="C2050" s="30"/>
      <c r="D2050" s="30" t="n">
        <f aca="false">B2050*C2050</f>
        <v>0</v>
      </c>
      <c r="E2050" s="39" t="n">
        <v>0</v>
      </c>
    </row>
    <row r="2051" customFormat="false" ht="15" hidden="false" customHeight="false" outlineLevel="2" collapsed="false">
      <c r="A2051" s="42" t="s">
        <v>1936</v>
      </c>
      <c r="B2051" s="49" t="n">
        <v>3888</v>
      </c>
      <c r="C2051" s="30"/>
      <c r="D2051" s="30" t="n">
        <f aca="false">B2051*C2051</f>
        <v>0</v>
      </c>
      <c r="E2051" s="39" t="n">
        <v>0</v>
      </c>
    </row>
    <row r="2052" customFormat="false" ht="15" hidden="false" customHeight="false" outlineLevel="2" collapsed="false">
      <c r="A2052" s="42" t="s">
        <v>1908</v>
      </c>
      <c r="B2052" s="49" t="n">
        <v>3125</v>
      </c>
      <c r="C2052" s="30"/>
      <c r="D2052" s="30" t="n">
        <f aca="false">B2052*C2052</f>
        <v>0</v>
      </c>
      <c r="E2052" s="39" t="n">
        <v>0</v>
      </c>
    </row>
    <row r="2053" customFormat="false" ht="15" hidden="false" customHeight="false" outlineLevel="2" collapsed="false">
      <c r="A2053" s="42" t="s">
        <v>1909</v>
      </c>
      <c r="B2053" s="49" t="n">
        <v>3125</v>
      </c>
      <c r="C2053" s="30"/>
      <c r="D2053" s="30" t="n">
        <f aca="false">B2053*C2053</f>
        <v>0</v>
      </c>
      <c r="E2053" s="39" t="n">
        <v>0</v>
      </c>
    </row>
    <row r="2054" customFormat="false" ht="15" hidden="false" customHeight="false" outlineLevel="2" collapsed="false">
      <c r="A2054" s="42" t="s">
        <v>1937</v>
      </c>
      <c r="B2054" s="49" t="n">
        <v>856</v>
      </c>
      <c r="C2054" s="30"/>
      <c r="D2054" s="30" t="n">
        <f aca="false">B2054*C2054</f>
        <v>0</v>
      </c>
      <c r="E2054" s="39" t="n">
        <v>0</v>
      </c>
    </row>
    <row r="2055" customFormat="false" ht="15" hidden="false" customHeight="false" outlineLevel="2" collapsed="false">
      <c r="A2055" s="42" t="s">
        <v>1938</v>
      </c>
      <c r="B2055" s="49" t="n">
        <v>1682</v>
      </c>
      <c r="C2055" s="30"/>
      <c r="D2055" s="30" t="n">
        <f aca="false">B2055*C2055</f>
        <v>0</v>
      </c>
      <c r="E2055" s="39" t="n">
        <v>0</v>
      </c>
    </row>
    <row r="2056" customFormat="false" ht="15" hidden="false" customHeight="false" outlineLevel="2" collapsed="false">
      <c r="A2056" s="42" t="s">
        <v>1939</v>
      </c>
      <c r="B2056" s="49" t="n">
        <v>885</v>
      </c>
      <c r="C2056" s="30"/>
      <c r="D2056" s="30" t="n">
        <f aca="false">B2056*C2056</f>
        <v>0</v>
      </c>
      <c r="E2056" s="39" t="n">
        <v>0</v>
      </c>
    </row>
    <row r="2057" customFormat="false" ht="15" hidden="false" customHeight="false" outlineLevel="2" collapsed="false">
      <c r="A2057" s="42" t="s">
        <v>1940</v>
      </c>
      <c r="B2057" s="33" t="n">
        <v>650</v>
      </c>
      <c r="C2057" s="30"/>
      <c r="D2057" s="30" t="n">
        <f aca="false">B2057*C2057</f>
        <v>0</v>
      </c>
      <c r="E2057" s="39" t="n">
        <v>0</v>
      </c>
    </row>
    <row r="2058" customFormat="false" ht="15" hidden="false" customHeight="false" outlineLevel="2" collapsed="false">
      <c r="A2058" s="42" t="s">
        <v>1941</v>
      </c>
      <c r="B2058" s="49" t="n">
        <v>720</v>
      </c>
      <c r="C2058" s="30"/>
      <c r="D2058" s="30" t="n">
        <f aca="false">B2058*C2058</f>
        <v>0</v>
      </c>
      <c r="E2058" s="39" t="n">
        <v>0</v>
      </c>
    </row>
    <row r="2059" customFormat="false" ht="15" hidden="false" customHeight="false" outlineLevel="2" collapsed="false">
      <c r="A2059" s="42" t="s">
        <v>1829</v>
      </c>
      <c r="B2059" s="49" t="n">
        <v>870</v>
      </c>
      <c r="C2059" s="30"/>
      <c r="D2059" s="30" t="n">
        <f aca="false">B2059*C2059</f>
        <v>0</v>
      </c>
      <c r="E2059" s="39" t="n">
        <v>0</v>
      </c>
    </row>
    <row r="2060" customFormat="false" ht="15" hidden="false" customHeight="false" outlineLevel="2" collapsed="false">
      <c r="A2060" s="32" t="s">
        <v>1942</v>
      </c>
      <c r="B2060" s="49" t="n">
        <v>830</v>
      </c>
      <c r="C2060" s="30"/>
      <c r="D2060" s="30" t="n">
        <f aca="false">B2060*C2060</f>
        <v>0</v>
      </c>
      <c r="E2060" s="39" t="n">
        <v>0</v>
      </c>
    </row>
    <row r="2061" customFormat="false" ht="15" hidden="false" customHeight="false" outlineLevel="2" collapsed="false">
      <c r="A2061" s="42" t="s">
        <v>1943</v>
      </c>
      <c r="B2061" s="33" t="n">
        <v>680</v>
      </c>
      <c r="C2061" s="30"/>
      <c r="D2061" s="30" t="n">
        <f aca="false">B2061*C2061</f>
        <v>0</v>
      </c>
      <c r="E2061" s="39" t="n">
        <v>0</v>
      </c>
    </row>
    <row r="2062" customFormat="false" ht="15" hidden="false" customHeight="false" outlineLevel="2" collapsed="false">
      <c r="A2062" s="86" t="s">
        <v>1944</v>
      </c>
      <c r="B2062" s="49" t="n">
        <v>3403</v>
      </c>
      <c r="C2062" s="30"/>
      <c r="D2062" s="30" t="n">
        <f aca="false">B2062*C2062</f>
        <v>0</v>
      </c>
      <c r="E2062" s="39" t="n">
        <v>0</v>
      </c>
    </row>
    <row r="2063" customFormat="false" ht="15" hidden="false" customHeight="false" outlineLevel="2" collapsed="false">
      <c r="A2063" s="42" t="s">
        <v>1945</v>
      </c>
      <c r="B2063" s="49" t="n">
        <v>920</v>
      </c>
      <c r="C2063" s="30"/>
      <c r="D2063" s="30" t="n">
        <f aca="false">B2063*C2063</f>
        <v>0</v>
      </c>
      <c r="E2063" s="39" t="n">
        <v>0</v>
      </c>
    </row>
    <row r="2064" customFormat="false" ht="15" hidden="false" customHeight="false" outlineLevel="2" collapsed="false">
      <c r="A2064" s="42" t="s">
        <v>1946</v>
      </c>
      <c r="B2064" s="49" t="n">
        <v>1200</v>
      </c>
      <c r="C2064" s="30"/>
      <c r="D2064" s="30" t="n">
        <f aca="false">B2064*C2064</f>
        <v>0</v>
      </c>
      <c r="E2064" s="39" t="n">
        <v>0</v>
      </c>
    </row>
    <row r="2065" customFormat="false" ht="15" hidden="false" customHeight="false" outlineLevel="2" collapsed="false">
      <c r="A2065" s="42" t="s">
        <v>1947</v>
      </c>
      <c r="B2065" s="49" t="n">
        <v>620</v>
      </c>
      <c r="C2065" s="30"/>
      <c r="D2065" s="30" t="n">
        <f aca="false">B2065*C2065</f>
        <v>0</v>
      </c>
      <c r="E2065" s="39" t="n">
        <v>0</v>
      </c>
    </row>
    <row r="2066" customFormat="false" ht="15" hidden="false" customHeight="false" outlineLevel="2" collapsed="false">
      <c r="A2066" s="42" t="s">
        <v>1948</v>
      </c>
      <c r="B2066" s="49" t="n">
        <v>1998</v>
      </c>
      <c r="C2066" s="30"/>
      <c r="D2066" s="30" t="n">
        <f aca="false">B2066*C2066</f>
        <v>0</v>
      </c>
      <c r="E2066" s="39" t="n">
        <v>0</v>
      </c>
    </row>
    <row r="2067" customFormat="false" ht="15" hidden="false" customHeight="false" outlineLevel="2" collapsed="false">
      <c r="A2067" s="42" t="s">
        <v>1949</v>
      </c>
      <c r="B2067" s="49" t="n">
        <v>1998</v>
      </c>
      <c r="C2067" s="30"/>
      <c r="D2067" s="30" t="n">
        <f aca="false">B2067*C2067</f>
        <v>0</v>
      </c>
      <c r="E2067" s="39" t="n">
        <v>0</v>
      </c>
    </row>
    <row r="2068" customFormat="false" ht="15" hidden="false" customHeight="false" outlineLevel="2" collapsed="false">
      <c r="A2068" s="42" t="s">
        <v>1950</v>
      </c>
      <c r="B2068" s="49" t="n">
        <v>1998</v>
      </c>
      <c r="C2068" s="30"/>
      <c r="D2068" s="30" t="n">
        <f aca="false">B2068*C2068</f>
        <v>0</v>
      </c>
      <c r="E2068" s="39" t="n">
        <v>0</v>
      </c>
    </row>
    <row r="2069" customFormat="false" ht="15" hidden="false" customHeight="false" outlineLevel="2" collapsed="false">
      <c r="A2069" s="42" t="s">
        <v>1951</v>
      </c>
      <c r="B2069" s="49" t="n">
        <v>1998</v>
      </c>
      <c r="C2069" s="30"/>
      <c r="D2069" s="30" t="n">
        <f aca="false">B2069*C2069</f>
        <v>0</v>
      </c>
      <c r="E2069" s="39" t="n">
        <v>0</v>
      </c>
    </row>
    <row r="2070" customFormat="false" ht="15" hidden="false" customHeight="false" outlineLevel="2" collapsed="false">
      <c r="A2070" s="42" t="s">
        <v>1952</v>
      </c>
      <c r="B2070" s="49" t="n">
        <v>1319</v>
      </c>
      <c r="C2070" s="30"/>
      <c r="D2070" s="30" t="n">
        <f aca="false">B2070*C2070</f>
        <v>0</v>
      </c>
      <c r="E2070" s="39" t="n">
        <v>0</v>
      </c>
    </row>
    <row r="2071" customFormat="false" ht="15" hidden="false" customHeight="false" outlineLevel="2" collapsed="false">
      <c r="A2071" s="42" t="s">
        <v>1953</v>
      </c>
      <c r="B2071" s="49" t="n">
        <v>1378</v>
      </c>
      <c r="C2071" s="30"/>
      <c r="D2071" s="30" t="n">
        <f aca="false">B2071*C2071</f>
        <v>0</v>
      </c>
      <c r="E2071" s="39" t="n">
        <v>0</v>
      </c>
    </row>
    <row r="2072" customFormat="false" ht="15" hidden="false" customHeight="false" outlineLevel="2" collapsed="false">
      <c r="A2072" s="42" t="s">
        <v>1954</v>
      </c>
      <c r="B2072" s="49" t="n">
        <v>1050</v>
      </c>
      <c r="C2072" s="30"/>
      <c r="D2072" s="30" t="n">
        <f aca="false">B2072*C2072</f>
        <v>0</v>
      </c>
      <c r="E2072" s="39" t="n">
        <v>0</v>
      </c>
    </row>
    <row r="2073" customFormat="false" ht="15" hidden="false" customHeight="false" outlineLevel="2" collapsed="false">
      <c r="A2073" s="42" t="s">
        <v>1955</v>
      </c>
      <c r="B2073" s="49" t="n">
        <v>1532</v>
      </c>
      <c r="C2073" s="30"/>
      <c r="D2073" s="30" t="n">
        <f aca="false">B2073*C2073</f>
        <v>0</v>
      </c>
      <c r="E2073" s="39" t="n">
        <v>0</v>
      </c>
    </row>
    <row r="2074" customFormat="false" ht="15" hidden="false" customHeight="false" outlineLevel="2" collapsed="false">
      <c r="A2074" s="86" t="s">
        <v>1829</v>
      </c>
      <c r="B2074" s="49" t="n">
        <v>1080</v>
      </c>
      <c r="C2074" s="30"/>
      <c r="D2074" s="30" t="n">
        <f aca="false">B2074*C2074</f>
        <v>0</v>
      </c>
      <c r="E2074" s="39" t="n">
        <v>0</v>
      </c>
    </row>
    <row r="2075" customFormat="false" ht="15" hidden="false" customHeight="false" outlineLevel="2" collapsed="false">
      <c r="A2075" s="86" t="s">
        <v>1956</v>
      </c>
      <c r="B2075" s="49" t="n">
        <v>1840</v>
      </c>
      <c r="C2075" s="30"/>
      <c r="D2075" s="30" t="n">
        <f aca="false">B2075*C2075</f>
        <v>0</v>
      </c>
      <c r="E2075" s="39" t="n">
        <v>0</v>
      </c>
    </row>
    <row r="2076" customFormat="false" ht="15" hidden="false" customHeight="false" outlineLevel="2" collapsed="false">
      <c r="A2076" s="42" t="s">
        <v>1957</v>
      </c>
      <c r="B2076" s="49" t="n">
        <v>1290</v>
      </c>
      <c r="C2076" s="30"/>
      <c r="D2076" s="30" t="n">
        <f aca="false">B2076*C2076</f>
        <v>0</v>
      </c>
      <c r="E2076" s="39" t="n">
        <v>0</v>
      </c>
    </row>
    <row r="2077" customFormat="false" ht="15" hidden="false" customHeight="false" outlineLevel="2" collapsed="false">
      <c r="A2077" s="42" t="s">
        <v>1958</v>
      </c>
      <c r="B2077" s="49" t="n">
        <v>1276</v>
      </c>
      <c r="C2077" s="30"/>
      <c r="D2077" s="30" t="n">
        <f aca="false">B2077*C2077</f>
        <v>0</v>
      </c>
      <c r="E2077" s="39" t="n">
        <v>0</v>
      </c>
    </row>
    <row r="2078" customFormat="false" ht="15" hidden="false" customHeight="false" outlineLevel="2" collapsed="false">
      <c r="A2078" s="42" t="s">
        <v>1959</v>
      </c>
      <c r="B2078" s="49" t="n">
        <v>1276</v>
      </c>
      <c r="C2078" s="30"/>
      <c r="D2078" s="30" t="n">
        <f aca="false">B2078*C2078</f>
        <v>0</v>
      </c>
      <c r="E2078" s="39" t="n">
        <v>0</v>
      </c>
    </row>
    <row r="2079" customFormat="false" ht="15" hidden="false" customHeight="false" outlineLevel="2" collapsed="false">
      <c r="A2079" s="42" t="s">
        <v>1960</v>
      </c>
      <c r="B2079" s="49" t="n">
        <v>1276</v>
      </c>
      <c r="C2079" s="30"/>
      <c r="D2079" s="30" t="n">
        <f aca="false">B2079*C2079</f>
        <v>0</v>
      </c>
      <c r="E2079" s="39" t="n">
        <v>0</v>
      </c>
    </row>
    <row r="2080" customFormat="false" ht="15" hidden="false" customHeight="false" outlineLevel="2" collapsed="false">
      <c r="A2080" s="42" t="s">
        <v>1953</v>
      </c>
      <c r="B2080" s="49" t="n">
        <v>1378</v>
      </c>
      <c r="C2080" s="30"/>
      <c r="D2080" s="30" t="n">
        <f aca="false">B2080*C2080</f>
        <v>0</v>
      </c>
      <c r="E2080" s="39" t="n">
        <v>0</v>
      </c>
    </row>
    <row r="2081" customFormat="false" ht="15" hidden="false" customHeight="false" outlineLevel="2" collapsed="false">
      <c r="A2081" s="42" t="s">
        <v>1961</v>
      </c>
      <c r="B2081" s="49" t="n">
        <v>1052</v>
      </c>
      <c r="C2081" s="30"/>
      <c r="D2081" s="30" t="n">
        <f aca="false">B2081*C2081</f>
        <v>0</v>
      </c>
      <c r="E2081" s="39" t="n">
        <v>0</v>
      </c>
    </row>
    <row r="2082" customFormat="false" ht="15" hidden="false" customHeight="false" outlineLevel="2" collapsed="false">
      <c r="A2082" s="42" t="s">
        <v>1962</v>
      </c>
      <c r="B2082" s="49" t="n">
        <v>990</v>
      </c>
      <c r="C2082" s="30"/>
      <c r="D2082" s="30" t="n">
        <f aca="false">B2082*C2082</f>
        <v>0</v>
      </c>
      <c r="E2082" s="39" t="n">
        <v>0</v>
      </c>
    </row>
    <row r="2083" customFormat="false" ht="15" hidden="false" customHeight="false" outlineLevel="2" collapsed="false">
      <c r="A2083" s="32" t="s">
        <v>1963</v>
      </c>
      <c r="B2083" s="33" t="n">
        <v>510</v>
      </c>
      <c r="C2083" s="30"/>
      <c r="D2083" s="30" t="n">
        <f aca="false">B2083*C2083</f>
        <v>0</v>
      </c>
      <c r="E2083" s="39" t="n">
        <v>0</v>
      </c>
    </row>
    <row r="2084" customFormat="false" ht="15" hidden="false" customHeight="false" outlineLevel="2" collapsed="false">
      <c r="A2084" s="42" t="s">
        <v>1964</v>
      </c>
      <c r="B2084" s="49" t="n">
        <v>2137</v>
      </c>
      <c r="C2084" s="30"/>
      <c r="D2084" s="30" t="n">
        <f aca="false">B2084*C2084</f>
        <v>0</v>
      </c>
      <c r="E2084" s="39" t="n">
        <v>0</v>
      </c>
    </row>
    <row r="2085" customFormat="false" ht="15" hidden="false" customHeight="false" outlineLevel="2" collapsed="false">
      <c r="A2085" s="42" t="s">
        <v>1965</v>
      </c>
      <c r="B2085" s="49" t="n">
        <v>726</v>
      </c>
      <c r="C2085" s="30"/>
      <c r="D2085" s="30" t="n">
        <f aca="false">B2085*C2085</f>
        <v>0</v>
      </c>
      <c r="E2085" s="39" t="n">
        <v>0</v>
      </c>
    </row>
    <row r="2086" customFormat="false" ht="15" hidden="false" customHeight="false" outlineLevel="2" collapsed="false">
      <c r="A2086" s="42" t="s">
        <v>1966</v>
      </c>
      <c r="B2086" s="49" t="n">
        <v>1042</v>
      </c>
      <c r="C2086" s="30"/>
      <c r="D2086" s="30" t="n">
        <f aca="false">B2086*C2086</f>
        <v>0</v>
      </c>
      <c r="E2086" s="39" t="n">
        <v>0</v>
      </c>
    </row>
    <row r="2087" customFormat="false" ht="15" hidden="false" customHeight="false" outlineLevel="2" collapsed="false">
      <c r="A2087" s="86" t="s">
        <v>1967</v>
      </c>
      <c r="B2087" s="33" t="n">
        <v>880</v>
      </c>
      <c r="C2087" s="30"/>
      <c r="D2087" s="30" t="n">
        <f aca="false">B2087*C2087</f>
        <v>0</v>
      </c>
      <c r="E2087" s="39" t="n">
        <v>0</v>
      </c>
    </row>
    <row r="2088" customFormat="false" ht="15" hidden="false" customHeight="false" outlineLevel="2" collapsed="false">
      <c r="A2088" s="86" t="s">
        <v>1968</v>
      </c>
      <c r="B2088" s="49" t="n">
        <v>888</v>
      </c>
      <c r="C2088" s="30"/>
      <c r="D2088" s="30" t="n">
        <f aca="false">B2088*C2088</f>
        <v>0</v>
      </c>
      <c r="E2088" s="39" t="n">
        <v>0</v>
      </c>
    </row>
    <row r="2089" customFormat="false" ht="15" hidden="false" customHeight="false" outlineLevel="2" collapsed="false">
      <c r="A2089" s="32" t="s">
        <v>1939</v>
      </c>
      <c r="B2089" s="49" t="n">
        <v>910</v>
      </c>
      <c r="C2089" s="30"/>
      <c r="D2089" s="30" t="n">
        <f aca="false">B2089*C2089</f>
        <v>0</v>
      </c>
      <c r="E2089" s="39" t="n">
        <v>0</v>
      </c>
    </row>
    <row r="2090" customFormat="false" ht="15" hidden="false" customHeight="false" outlineLevel="2" collapsed="false">
      <c r="A2090" s="42" t="s">
        <v>1969</v>
      </c>
      <c r="B2090" s="49" t="n">
        <v>680</v>
      </c>
      <c r="C2090" s="30"/>
      <c r="D2090" s="30" t="n">
        <f aca="false">B2090*C2090</f>
        <v>0</v>
      </c>
      <c r="E2090" s="39" t="n">
        <v>0</v>
      </c>
    </row>
    <row r="2091" customFormat="false" ht="15" hidden="false" customHeight="false" outlineLevel="2" collapsed="false">
      <c r="A2091" s="42" t="s">
        <v>1970</v>
      </c>
      <c r="B2091" s="49" t="n">
        <v>450</v>
      </c>
      <c r="C2091" s="30"/>
      <c r="D2091" s="30" t="n">
        <f aca="false">B2091*C2091</f>
        <v>0</v>
      </c>
      <c r="E2091" s="39" t="n">
        <v>0</v>
      </c>
    </row>
    <row r="2092" customFormat="false" ht="15" hidden="false" customHeight="false" outlineLevel="2" collapsed="false">
      <c r="A2092" s="32" t="s">
        <v>1971</v>
      </c>
      <c r="B2092" s="49" t="n">
        <v>498</v>
      </c>
      <c r="C2092" s="30"/>
      <c r="D2092" s="30" t="n">
        <f aca="false">B2092*C2092</f>
        <v>0</v>
      </c>
      <c r="E2092" s="39" t="n">
        <v>0</v>
      </c>
    </row>
    <row r="2093" customFormat="false" ht="15" hidden="false" customHeight="false" outlineLevel="2" collapsed="false">
      <c r="A2093" s="32" t="s">
        <v>1972</v>
      </c>
      <c r="B2093" s="49" t="n">
        <v>570</v>
      </c>
      <c r="C2093" s="30"/>
      <c r="D2093" s="30" t="n">
        <f aca="false">B2093*C2093</f>
        <v>0</v>
      </c>
      <c r="E2093" s="39" t="n">
        <v>0</v>
      </c>
    </row>
    <row r="2094" customFormat="false" ht="15" hidden="false" customHeight="false" outlineLevel="2" collapsed="false">
      <c r="A2094" s="32" t="s">
        <v>1973</v>
      </c>
      <c r="B2094" s="49" t="n">
        <v>858</v>
      </c>
      <c r="C2094" s="30"/>
      <c r="D2094" s="30" t="n">
        <f aca="false">B2094*C2094</f>
        <v>0</v>
      </c>
      <c r="E2094" s="39" t="n">
        <v>0</v>
      </c>
    </row>
    <row r="2095" customFormat="false" ht="15" hidden="false" customHeight="false" outlineLevel="2" collapsed="false">
      <c r="A2095" s="32" t="s">
        <v>1938</v>
      </c>
      <c r="B2095" s="49" t="n">
        <v>1386</v>
      </c>
      <c r="C2095" s="30"/>
      <c r="D2095" s="30" t="n">
        <f aca="false">B2095*C2095</f>
        <v>0</v>
      </c>
      <c r="E2095" s="39" t="n">
        <v>0</v>
      </c>
    </row>
    <row r="2096" customFormat="false" ht="15" hidden="false" customHeight="false" outlineLevel="2" collapsed="false">
      <c r="A2096" s="32" t="s">
        <v>1896</v>
      </c>
      <c r="B2096" s="49" t="n">
        <v>340</v>
      </c>
      <c r="C2096" s="30"/>
      <c r="D2096" s="30" t="n">
        <f aca="false">B2096*C2096</f>
        <v>0</v>
      </c>
      <c r="E2096" s="39" t="n">
        <v>0</v>
      </c>
    </row>
    <row r="2097" customFormat="false" ht="15" hidden="false" customHeight="false" outlineLevel="2" collapsed="false">
      <c r="A2097" s="32" t="s">
        <v>1897</v>
      </c>
      <c r="B2097" s="49" t="n">
        <v>340</v>
      </c>
      <c r="C2097" s="30"/>
      <c r="D2097" s="30" t="n">
        <f aca="false">B2097*C2097</f>
        <v>0</v>
      </c>
      <c r="E2097" s="39" t="n">
        <v>0</v>
      </c>
    </row>
    <row r="2098" customFormat="false" ht="15" hidden="false" customHeight="false" outlineLevel="2" collapsed="false">
      <c r="A2098" s="32" t="s">
        <v>1898</v>
      </c>
      <c r="B2098" s="49" t="n">
        <v>340</v>
      </c>
      <c r="C2098" s="30"/>
      <c r="D2098" s="30" t="n">
        <f aca="false">B2098*C2098</f>
        <v>0</v>
      </c>
      <c r="E2098" s="39" t="n">
        <v>0</v>
      </c>
    </row>
    <row r="2099" customFormat="false" ht="15" hidden="false" customHeight="false" outlineLevel="2" collapsed="false">
      <c r="A2099" s="32" t="s">
        <v>1974</v>
      </c>
      <c r="B2099" s="49" t="n">
        <v>462</v>
      </c>
      <c r="C2099" s="30"/>
      <c r="D2099" s="30" t="n">
        <f aca="false">B2099*C2099</f>
        <v>0</v>
      </c>
      <c r="E2099" s="39" t="n">
        <v>0</v>
      </c>
    </row>
    <row r="2100" customFormat="false" ht="15" hidden="false" customHeight="false" outlineLevel="2" collapsed="false">
      <c r="A2100" s="32" t="s">
        <v>1975</v>
      </c>
      <c r="B2100" s="49" t="n">
        <v>2576</v>
      </c>
      <c r="C2100" s="30"/>
      <c r="D2100" s="30" t="n">
        <f aca="false">B2100*C2100</f>
        <v>0</v>
      </c>
      <c r="E2100" s="39" t="n">
        <v>0</v>
      </c>
    </row>
    <row r="2101" customFormat="false" ht="15" hidden="false" customHeight="false" outlineLevel="2" collapsed="false">
      <c r="A2101" s="32" t="s">
        <v>1832</v>
      </c>
      <c r="B2101" s="49" t="n">
        <v>830</v>
      </c>
      <c r="C2101" s="30"/>
      <c r="D2101" s="30" t="n">
        <f aca="false">B2101*C2101</f>
        <v>0</v>
      </c>
      <c r="E2101" s="39" t="n">
        <v>0</v>
      </c>
    </row>
    <row r="2102" customFormat="false" ht="15" hidden="false" customHeight="false" outlineLevel="2" collapsed="false">
      <c r="A2102" s="32" t="s">
        <v>1976</v>
      </c>
      <c r="B2102" s="49" t="n">
        <v>950</v>
      </c>
      <c r="C2102" s="30"/>
      <c r="D2102" s="30" t="n">
        <f aca="false">B2102*C2102</f>
        <v>0</v>
      </c>
      <c r="E2102" s="39" t="n">
        <v>0</v>
      </c>
    </row>
    <row r="2103" customFormat="false" ht="15" hidden="false" customHeight="false" outlineLevel="2" collapsed="false">
      <c r="A2103" s="32" t="s">
        <v>1977</v>
      </c>
      <c r="B2103" s="49" t="n">
        <v>880</v>
      </c>
      <c r="C2103" s="30"/>
      <c r="D2103" s="30" t="n">
        <f aca="false">B2103*C2103</f>
        <v>0</v>
      </c>
      <c r="E2103" s="39" t="n">
        <v>0</v>
      </c>
    </row>
    <row r="2104" customFormat="false" ht="15" hidden="false" customHeight="false" outlineLevel="2" collapsed="false">
      <c r="A2104" s="32" t="s">
        <v>1978</v>
      </c>
      <c r="B2104" s="49" t="n">
        <v>245</v>
      </c>
      <c r="C2104" s="30"/>
      <c r="D2104" s="30" t="n">
        <f aca="false">B2104*C2104</f>
        <v>0</v>
      </c>
      <c r="E2104" s="39" t="n">
        <v>0</v>
      </c>
    </row>
    <row r="2105" customFormat="false" ht="15" hidden="false" customHeight="false" outlineLevel="2" collapsed="false">
      <c r="A2105" s="32" t="s">
        <v>1979</v>
      </c>
      <c r="B2105" s="49" t="n">
        <v>245</v>
      </c>
      <c r="C2105" s="30"/>
      <c r="D2105" s="30" t="n">
        <f aca="false">B2105*C2105</f>
        <v>0</v>
      </c>
      <c r="E2105" s="39" t="n">
        <v>0</v>
      </c>
    </row>
    <row r="2106" customFormat="false" ht="15" hidden="false" customHeight="false" outlineLevel="2" collapsed="false">
      <c r="A2106" s="32" t="s">
        <v>1980</v>
      </c>
      <c r="B2106" s="49" t="n">
        <v>245</v>
      </c>
      <c r="C2106" s="30"/>
      <c r="D2106" s="30" t="n">
        <f aca="false">B2106*C2106</f>
        <v>0</v>
      </c>
      <c r="E2106" s="39" t="n">
        <v>0</v>
      </c>
    </row>
    <row r="2107" customFormat="false" ht="15" hidden="false" customHeight="false" outlineLevel="2" collapsed="false">
      <c r="A2107" s="32" t="s">
        <v>1981</v>
      </c>
      <c r="B2107" s="49" t="n">
        <v>245</v>
      </c>
      <c r="C2107" s="30"/>
      <c r="D2107" s="30" t="n">
        <f aca="false">B2107*C2107</f>
        <v>0</v>
      </c>
      <c r="E2107" s="39" t="n">
        <v>0</v>
      </c>
    </row>
    <row r="2108" customFormat="false" ht="15" hidden="false" customHeight="false" outlineLevel="2" collapsed="false">
      <c r="A2108" s="32" t="s">
        <v>1982</v>
      </c>
      <c r="B2108" s="49" t="n">
        <v>590</v>
      </c>
      <c r="C2108" s="30"/>
      <c r="D2108" s="30" t="n">
        <f aca="false">B2108*C2108</f>
        <v>0</v>
      </c>
      <c r="E2108" s="39" t="n">
        <v>0</v>
      </c>
    </row>
    <row r="2109" customFormat="false" ht="15" hidden="false" customHeight="false" outlineLevel="2" collapsed="false">
      <c r="A2109" s="32" t="s">
        <v>1983</v>
      </c>
      <c r="B2109" s="49" t="n">
        <v>840</v>
      </c>
      <c r="C2109" s="30"/>
      <c r="D2109" s="30" t="n">
        <f aca="false">B2109*C2109</f>
        <v>0</v>
      </c>
      <c r="E2109" s="39" t="n">
        <v>0</v>
      </c>
    </row>
    <row r="2110" customFormat="false" ht="15" hidden="false" customHeight="false" outlineLevel="2" collapsed="false">
      <c r="A2110" s="32" t="s">
        <v>1984</v>
      </c>
      <c r="B2110" s="49" t="n">
        <v>840</v>
      </c>
      <c r="C2110" s="30"/>
      <c r="D2110" s="30" t="n">
        <f aca="false">B2110*C2110</f>
        <v>0</v>
      </c>
      <c r="E2110" s="39" t="n">
        <v>0</v>
      </c>
    </row>
    <row r="2111" customFormat="false" ht="15" hidden="false" customHeight="false" outlineLevel="2" collapsed="false">
      <c r="A2111" s="32" t="s">
        <v>1985</v>
      </c>
      <c r="B2111" s="49" t="n">
        <v>840</v>
      </c>
      <c r="C2111" s="30"/>
      <c r="D2111" s="30" t="n">
        <f aca="false">B2111*C2111</f>
        <v>0</v>
      </c>
      <c r="E2111" s="39" t="n">
        <v>0</v>
      </c>
    </row>
    <row r="2112" customFormat="false" ht="15" hidden="false" customHeight="false" outlineLevel="2" collapsed="false">
      <c r="A2112" s="32" t="s">
        <v>1986</v>
      </c>
      <c r="B2112" s="49" t="n">
        <v>840</v>
      </c>
      <c r="C2112" s="30"/>
      <c r="D2112" s="30" t="n">
        <f aca="false">B2112*C2112</f>
        <v>0</v>
      </c>
      <c r="E2112" s="39" t="n">
        <v>0</v>
      </c>
    </row>
    <row r="2113" customFormat="false" ht="15" hidden="false" customHeight="false" outlineLevel="2" collapsed="false">
      <c r="A2113" s="32" t="s">
        <v>1987</v>
      </c>
      <c r="B2113" s="49" t="n">
        <v>880</v>
      </c>
      <c r="C2113" s="30"/>
      <c r="D2113" s="30" t="n">
        <f aca="false">B2113*C2113</f>
        <v>0</v>
      </c>
      <c r="E2113" s="39" t="n">
        <v>0</v>
      </c>
    </row>
    <row r="2114" customFormat="false" ht="15" hidden="false" customHeight="false" outlineLevel="2" collapsed="false">
      <c r="A2114" s="32" t="s">
        <v>1988</v>
      </c>
      <c r="B2114" s="49" t="n">
        <v>1540</v>
      </c>
      <c r="C2114" s="30"/>
      <c r="D2114" s="30" t="n">
        <f aca="false">B2114*C2114</f>
        <v>0</v>
      </c>
      <c r="E2114" s="39" t="n">
        <v>0</v>
      </c>
    </row>
    <row r="2115" customFormat="false" ht="15" hidden="false" customHeight="false" outlineLevel="2" collapsed="false">
      <c r="A2115" s="32" t="s">
        <v>1989</v>
      </c>
      <c r="B2115" s="49" t="n">
        <v>880</v>
      </c>
      <c r="C2115" s="30"/>
      <c r="D2115" s="30" t="n">
        <f aca="false">B2115*C2115</f>
        <v>0</v>
      </c>
      <c r="E2115" s="39" t="n">
        <v>0</v>
      </c>
    </row>
    <row r="2116" customFormat="false" ht="15" hidden="false" customHeight="false" outlineLevel="2" collapsed="false">
      <c r="A2116" s="32" t="s">
        <v>1990</v>
      </c>
      <c r="B2116" s="49" t="n">
        <v>1040</v>
      </c>
      <c r="C2116" s="30"/>
      <c r="D2116" s="30" t="n">
        <f aca="false">B2116*C2116</f>
        <v>0</v>
      </c>
      <c r="E2116" s="39" t="n">
        <v>0</v>
      </c>
    </row>
    <row r="2117" customFormat="false" ht="15" hidden="false" customHeight="false" outlineLevel="2" collapsed="false">
      <c r="A2117" s="79" t="s">
        <v>1956</v>
      </c>
      <c r="B2117" s="49" t="n">
        <v>1297</v>
      </c>
      <c r="C2117" s="30"/>
      <c r="D2117" s="30" t="n">
        <f aca="false">B2117*C2117</f>
        <v>0</v>
      </c>
      <c r="E2117" s="39" t="n">
        <v>0</v>
      </c>
    </row>
    <row r="2118" customFormat="false" ht="15" hidden="false" customHeight="false" outlineLevel="2" collapsed="false">
      <c r="A2118" s="79" t="s">
        <v>1991</v>
      </c>
      <c r="B2118" s="49" t="n">
        <v>880</v>
      </c>
      <c r="C2118" s="30"/>
      <c r="D2118" s="30" t="n">
        <f aca="false">B2118*C2118</f>
        <v>0</v>
      </c>
      <c r="E2118" s="39" t="n">
        <v>0</v>
      </c>
    </row>
    <row r="2119" customFormat="false" ht="15" hidden="false" customHeight="false" outlineLevel="2" collapsed="false">
      <c r="A2119" s="79" t="s">
        <v>1992</v>
      </c>
      <c r="B2119" s="49" t="n">
        <v>675</v>
      </c>
      <c r="C2119" s="30"/>
      <c r="D2119" s="30" t="n">
        <f aca="false">B2119*C2119</f>
        <v>0</v>
      </c>
      <c r="E2119" s="39" t="n">
        <v>0</v>
      </c>
    </row>
    <row r="2120" customFormat="false" ht="15" hidden="false" customHeight="false" outlineLevel="2" collapsed="false">
      <c r="A2120" s="79" t="s">
        <v>1993</v>
      </c>
      <c r="B2120" s="49" t="n">
        <v>1050</v>
      </c>
      <c r="C2120" s="30"/>
      <c r="D2120" s="30" t="n">
        <f aca="false">B2120*C2120</f>
        <v>0</v>
      </c>
      <c r="E2120" s="39" t="n">
        <v>0</v>
      </c>
    </row>
    <row r="2121" customFormat="false" ht="15" hidden="false" customHeight="false" outlineLevel="2" collapsed="false">
      <c r="A2121" s="79" t="s">
        <v>1994</v>
      </c>
      <c r="B2121" s="49" t="n">
        <v>1420</v>
      </c>
      <c r="C2121" s="30"/>
      <c r="D2121" s="30" t="n">
        <f aca="false">B2121*C2121</f>
        <v>0</v>
      </c>
      <c r="E2121" s="39" t="n">
        <v>0</v>
      </c>
    </row>
    <row r="2122" customFormat="false" ht="15" hidden="false" customHeight="false" outlineLevel="2" collapsed="false">
      <c r="A2122" s="79" t="s">
        <v>1995</v>
      </c>
      <c r="B2122" s="49" t="n">
        <v>1289</v>
      </c>
      <c r="C2122" s="30"/>
      <c r="D2122" s="30" t="n">
        <f aca="false">B2122*C2122</f>
        <v>0</v>
      </c>
      <c r="E2122" s="39" t="n">
        <v>0</v>
      </c>
    </row>
    <row r="2123" customFormat="false" ht="15" hidden="false" customHeight="false" outlineLevel="2" collapsed="false">
      <c r="A2123" s="86" t="s">
        <v>1996</v>
      </c>
      <c r="B2123" s="49" t="n">
        <v>410</v>
      </c>
      <c r="C2123" s="30"/>
      <c r="D2123" s="30" t="n">
        <f aca="false">B2123*C2123</f>
        <v>0</v>
      </c>
      <c r="E2123" s="39" t="n">
        <v>0</v>
      </c>
    </row>
    <row r="2124" customFormat="false" ht="15" hidden="false" customHeight="false" outlineLevel="2" collapsed="false">
      <c r="A2124" s="79" t="s">
        <v>1997</v>
      </c>
      <c r="B2124" s="49" t="n">
        <v>350</v>
      </c>
      <c r="C2124" s="30"/>
      <c r="D2124" s="30" t="n">
        <f aca="false">B2124*C2124</f>
        <v>0</v>
      </c>
      <c r="E2124" s="39" t="n">
        <v>0</v>
      </c>
    </row>
    <row r="2125" customFormat="false" ht="15" hidden="false" customHeight="false" outlineLevel="2" collapsed="false">
      <c r="A2125" s="32" t="s">
        <v>1830</v>
      </c>
      <c r="B2125" s="49" t="n">
        <v>1090</v>
      </c>
      <c r="C2125" s="30"/>
      <c r="D2125" s="30" t="n">
        <f aca="false">B2125*C2125</f>
        <v>0</v>
      </c>
      <c r="E2125" s="39" t="n">
        <v>0</v>
      </c>
    </row>
    <row r="2126" customFormat="false" ht="15" hidden="false" customHeight="false" outlineLevel="2" collapsed="false">
      <c r="A2126" s="32" t="s">
        <v>1998</v>
      </c>
      <c r="B2126" s="49" t="n">
        <v>980</v>
      </c>
      <c r="C2126" s="30"/>
      <c r="D2126" s="30" t="n">
        <f aca="false">B2126*C2126</f>
        <v>0</v>
      </c>
      <c r="E2126" s="39" t="n">
        <v>0</v>
      </c>
    </row>
    <row r="2127" customFormat="false" ht="15" hidden="false" customHeight="false" outlineLevel="2" collapsed="false">
      <c r="A2127" s="32" t="s">
        <v>1999</v>
      </c>
      <c r="B2127" s="49" t="n">
        <v>613</v>
      </c>
      <c r="C2127" s="30"/>
      <c r="D2127" s="30" t="n">
        <f aca="false">B2127*C2127</f>
        <v>0</v>
      </c>
      <c r="E2127" s="39" t="n">
        <v>0</v>
      </c>
    </row>
    <row r="2128" customFormat="false" ht="15" hidden="false" customHeight="false" outlineLevel="2" collapsed="false">
      <c r="A2128" s="32" t="s">
        <v>2000</v>
      </c>
      <c r="B2128" s="49" t="n">
        <v>880</v>
      </c>
      <c r="C2128" s="30"/>
      <c r="D2128" s="30" t="n">
        <f aca="false">B2128*C2128</f>
        <v>0</v>
      </c>
      <c r="E2128" s="39" t="n">
        <v>0</v>
      </c>
    </row>
    <row r="2129" customFormat="false" ht="15" hidden="false" customHeight="false" outlineLevel="2" collapsed="false">
      <c r="A2129" s="32" t="s">
        <v>2001</v>
      </c>
      <c r="B2129" s="49" t="n">
        <v>1042</v>
      </c>
      <c r="C2129" s="30"/>
      <c r="D2129" s="30" t="n">
        <f aca="false">B2129*C2129</f>
        <v>0</v>
      </c>
      <c r="E2129" s="39" t="n">
        <v>0</v>
      </c>
    </row>
    <row r="2130" customFormat="false" ht="15" hidden="false" customHeight="false" outlineLevel="2" collapsed="false">
      <c r="A2130" s="32" t="s">
        <v>2002</v>
      </c>
      <c r="B2130" s="49" t="n">
        <v>1042</v>
      </c>
      <c r="C2130" s="30"/>
      <c r="D2130" s="30" t="n">
        <f aca="false">B2130*C2130</f>
        <v>0</v>
      </c>
      <c r="E2130" s="39" t="n">
        <v>0</v>
      </c>
    </row>
    <row r="2131" customFormat="false" ht="15" hidden="false" customHeight="false" outlineLevel="2" collapsed="false">
      <c r="A2131" s="32" t="s">
        <v>1943</v>
      </c>
      <c r="B2131" s="49" t="n">
        <v>920</v>
      </c>
      <c r="C2131" s="30"/>
      <c r="D2131" s="30" t="n">
        <f aca="false">B2131*C2131</f>
        <v>0</v>
      </c>
      <c r="E2131" s="39" t="n">
        <v>0</v>
      </c>
    </row>
    <row r="2132" customFormat="false" ht="15" hidden="false" customHeight="false" outlineLevel="2" collapsed="false">
      <c r="A2132" s="32" t="s">
        <v>1942</v>
      </c>
      <c r="B2132" s="49" t="n">
        <v>890</v>
      </c>
      <c r="C2132" s="30"/>
      <c r="D2132" s="30" t="n">
        <f aca="false">B2132*C2132</f>
        <v>0</v>
      </c>
      <c r="E2132" s="39" t="n">
        <v>0</v>
      </c>
    </row>
    <row r="2133" customFormat="false" ht="15" hidden="false" customHeight="false" outlineLevel="2" collapsed="false">
      <c r="A2133" s="32" t="s">
        <v>1518</v>
      </c>
      <c r="B2133" s="49" t="n">
        <v>880</v>
      </c>
      <c r="C2133" s="30"/>
      <c r="D2133" s="30" t="n">
        <f aca="false">B2133*C2133</f>
        <v>0</v>
      </c>
      <c r="E2133" s="39" t="n">
        <v>0</v>
      </c>
    </row>
    <row r="2134" customFormat="false" ht="15" hidden="false" customHeight="false" outlineLevel="2" collapsed="false">
      <c r="A2134" s="45" t="s">
        <v>2003</v>
      </c>
      <c r="B2134" s="49" t="n">
        <v>880</v>
      </c>
      <c r="C2134" s="30"/>
      <c r="D2134" s="30" t="n">
        <f aca="false">B2134*C2134</f>
        <v>0</v>
      </c>
      <c r="E2134" s="39" t="n">
        <v>0</v>
      </c>
    </row>
    <row r="2135" customFormat="false" ht="15" hidden="false" customHeight="false" outlineLevel="2" collapsed="false">
      <c r="A2135" s="32" t="s">
        <v>2004</v>
      </c>
      <c r="B2135" s="49" t="n">
        <v>880</v>
      </c>
      <c r="C2135" s="30"/>
      <c r="D2135" s="30" t="n">
        <f aca="false">B2135*C2135</f>
        <v>0</v>
      </c>
      <c r="E2135" s="39" t="n">
        <v>0</v>
      </c>
    </row>
    <row r="2136" customFormat="false" ht="15" hidden="false" customHeight="false" outlineLevel="2" collapsed="false">
      <c r="A2136" s="32" t="s">
        <v>2005</v>
      </c>
      <c r="B2136" s="49" t="n">
        <v>890</v>
      </c>
      <c r="C2136" s="30"/>
      <c r="D2136" s="30" t="n">
        <f aca="false">B2136*C2136</f>
        <v>0</v>
      </c>
      <c r="E2136" s="39" t="n">
        <v>0</v>
      </c>
    </row>
    <row r="2137" customFormat="false" ht="15" hidden="false" customHeight="false" outlineLevel="2" collapsed="false">
      <c r="A2137" s="32" t="s">
        <v>2006</v>
      </c>
      <c r="B2137" s="49" t="n">
        <v>890</v>
      </c>
      <c r="C2137" s="30"/>
      <c r="D2137" s="30" t="n">
        <f aca="false">B2137*C2137</f>
        <v>0</v>
      </c>
      <c r="E2137" s="39" t="n">
        <v>0</v>
      </c>
    </row>
    <row r="2138" customFormat="false" ht="15" hidden="false" customHeight="false" outlineLevel="2" collapsed="false">
      <c r="A2138" s="32" t="s">
        <v>2007</v>
      </c>
      <c r="B2138" s="49" t="n">
        <v>890</v>
      </c>
      <c r="C2138" s="30"/>
      <c r="D2138" s="30" t="n">
        <f aca="false">B2138*C2138</f>
        <v>0</v>
      </c>
      <c r="E2138" s="39" t="n">
        <v>0</v>
      </c>
    </row>
    <row r="2139" customFormat="false" ht="15" hidden="false" customHeight="false" outlineLevel="2" collapsed="false">
      <c r="A2139" s="32" t="s">
        <v>1937</v>
      </c>
      <c r="B2139" s="49" t="n">
        <v>940</v>
      </c>
      <c r="C2139" s="30"/>
      <c r="D2139" s="30" t="n">
        <f aca="false">B2139*C2139</f>
        <v>0</v>
      </c>
      <c r="E2139" s="39" t="n">
        <v>0</v>
      </c>
    </row>
    <row r="2140" customFormat="false" ht="15" hidden="false" customHeight="false" outlineLevel="2" collapsed="false">
      <c r="A2140" s="32" t="s">
        <v>2008</v>
      </c>
      <c r="B2140" s="49" t="n">
        <v>2777</v>
      </c>
      <c r="C2140" s="30"/>
      <c r="D2140" s="30" t="n">
        <f aca="false">B2140*C2140</f>
        <v>0</v>
      </c>
      <c r="E2140" s="39" t="n">
        <v>0</v>
      </c>
    </row>
    <row r="2141" customFormat="false" ht="15" hidden="false" customHeight="false" outlineLevel="2" collapsed="false">
      <c r="A2141" s="32" t="s">
        <v>2009</v>
      </c>
      <c r="B2141" s="49" t="n">
        <v>1580</v>
      </c>
      <c r="C2141" s="30"/>
      <c r="D2141" s="30" t="n">
        <f aca="false">B2141*C2141</f>
        <v>0</v>
      </c>
      <c r="E2141" s="39" t="n">
        <v>0</v>
      </c>
    </row>
    <row r="2142" customFormat="false" ht="15" hidden="false" customHeight="false" outlineLevel="2" collapsed="false">
      <c r="A2142" s="32" t="s">
        <v>2010</v>
      </c>
      <c r="B2142" s="49" t="n">
        <v>910</v>
      </c>
      <c r="C2142" s="30"/>
      <c r="D2142" s="30" t="n">
        <f aca="false">B2142*C2142</f>
        <v>0</v>
      </c>
      <c r="E2142" s="39" t="n">
        <v>0</v>
      </c>
    </row>
    <row r="2143" customFormat="false" ht="15" hidden="false" customHeight="false" outlineLevel="2" collapsed="false">
      <c r="A2143" s="32" t="s">
        <v>2011</v>
      </c>
      <c r="B2143" s="49" t="n">
        <v>398</v>
      </c>
      <c r="C2143" s="30"/>
      <c r="D2143" s="30" t="n">
        <f aca="false">B2143*C2143</f>
        <v>0</v>
      </c>
      <c r="E2143" s="39" t="n">
        <v>0</v>
      </c>
    </row>
    <row r="2144" customFormat="false" ht="15" hidden="false" customHeight="false" outlineLevel="2" collapsed="false">
      <c r="A2144" s="32" t="s">
        <v>2012</v>
      </c>
      <c r="B2144" s="49" t="n">
        <v>398</v>
      </c>
      <c r="C2144" s="30"/>
      <c r="D2144" s="30" t="n">
        <f aca="false">B2144*C2144</f>
        <v>0</v>
      </c>
      <c r="E2144" s="39" t="n">
        <v>0</v>
      </c>
    </row>
    <row r="2145" customFormat="false" ht="15" hidden="false" customHeight="false" outlineLevel="2" collapsed="false">
      <c r="A2145" s="32" t="s">
        <v>2013</v>
      </c>
      <c r="B2145" s="49" t="n">
        <v>398</v>
      </c>
      <c r="C2145" s="30"/>
      <c r="D2145" s="30" t="n">
        <f aca="false">B2145*C2145</f>
        <v>0</v>
      </c>
      <c r="E2145" s="39" t="n">
        <v>0</v>
      </c>
    </row>
    <row r="2146" customFormat="false" ht="15" hidden="false" customHeight="false" outlineLevel="2" collapsed="false">
      <c r="A2146" s="32" t="s">
        <v>2014</v>
      </c>
      <c r="B2146" s="49" t="n">
        <v>398</v>
      </c>
      <c r="C2146" s="30"/>
      <c r="D2146" s="30" t="n">
        <f aca="false">B2146*C2146</f>
        <v>0</v>
      </c>
      <c r="E2146" s="39" t="n">
        <v>0</v>
      </c>
    </row>
    <row r="2147" customFormat="false" ht="15" hidden="false" customHeight="false" outlineLevel="2" collapsed="false">
      <c r="A2147" s="32" t="s">
        <v>2015</v>
      </c>
      <c r="B2147" s="49" t="n">
        <v>1020</v>
      </c>
      <c r="C2147" s="30"/>
      <c r="D2147" s="30" t="n">
        <f aca="false">B2147*C2147</f>
        <v>0</v>
      </c>
      <c r="E2147" s="39" t="n">
        <v>0</v>
      </c>
    </row>
    <row r="2148" customFormat="false" ht="15" hidden="false" customHeight="false" outlineLevel="2" collapsed="false">
      <c r="A2148" s="32" t="s">
        <v>2016</v>
      </c>
      <c r="B2148" s="49" t="n">
        <v>520</v>
      </c>
      <c r="C2148" s="30"/>
      <c r="D2148" s="30" t="n">
        <f aca="false">B2148*C2148</f>
        <v>0</v>
      </c>
      <c r="E2148" s="39" t="n">
        <v>0</v>
      </c>
    </row>
    <row r="2149" customFormat="false" ht="15" hidden="false" customHeight="false" outlineLevel="2" collapsed="false">
      <c r="A2149" s="32" t="s">
        <v>2017</v>
      </c>
      <c r="B2149" s="49" t="n">
        <v>1160</v>
      </c>
      <c r="C2149" s="30"/>
      <c r="D2149" s="30" t="n">
        <f aca="false">B2149*C2149</f>
        <v>0</v>
      </c>
      <c r="E2149" s="39" t="n">
        <v>0</v>
      </c>
    </row>
    <row r="2150" customFormat="false" ht="15" hidden="false" customHeight="false" outlineLevel="2" collapsed="false">
      <c r="A2150" s="32" t="s">
        <v>2018</v>
      </c>
      <c r="B2150" s="49" t="n">
        <v>1726</v>
      </c>
      <c r="C2150" s="30"/>
      <c r="D2150" s="30" t="n">
        <f aca="false">B2150*C2150</f>
        <v>0</v>
      </c>
      <c r="E2150" s="39" t="n">
        <v>0</v>
      </c>
    </row>
    <row r="2151" customFormat="false" ht="15" hidden="false" customHeight="false" outlineLevel="2" collapsed="false">
      <c r="A2151" s="32" t="s">
        <v>2019</v>
      </c>
      <c r="B2151" s="49" t="n">
        <v>950</v>
      </c>
      <c r="C2151" s="30"/>
      <c r="D2151" s="30" t="n">
        <f aca="false">B2151*C2151</f>
        <v>0</v>
      </c>
      <c r="E2151" s="39" t="n">
        <v>0</v>
      </c>
    </row>
    <row r="2152" customFormat="false" ht="15" hidden="false" customHeight="false" outlineLevel="2" collapsed="false">
      <c r="A2152" s="32" t="s">
        <v>2020</v>
      </c>
      <c r="B2152" s="49" t="n">
        <v>735</v>
      </c>
      <c r="C2152" s="30"/>
      <c r="D2152" s="30" t="n">
        <f aca="false">B2152*C2152</f>
        <v>0</v>
      </c>
      <c r="E2152" s="39" t="n">
        <v>0</v>
      </c>
    </row>
    <row r="2153" customFormat="false" ht="15" hidden="false" customHeight="false" outlineLevel="2" collapsed="false">
      <c r="A2153" s="32" t="s">
        <v>2021</v>
      </c>
      <c r="B2153" s="49" t="n">
        <v>890</v>
      </c>
      <c r="C2153" s="30"/>
      <c r="D2153" s="30" t="n">
        <f aca="false">B2153*C2153</f>
        <v>0</v>
      </c>
      <c r="E2153" s="39" t="n">
        <v>0</v>
      </c>
    </row>
    <row r="2154" customFormat="false" ht="15" hidden="false" customHeight="false" outlineLevel="2" collapsed="false">
      <c r="A2154" s="32" t="s">
        <v>2022</v>
      </c>
      <c r="B2154" s="49" t="n">
        <v>2287</v>
      </c>
      <c r="C2154" s="30"/>
      <c r="D2154" s="30" t="n">
        <f aca="false">B2154*C2154</f>
        <v>0</v>
      </c>
      <c r="E2154" s="39" t="n">
        <v>0</v>
      </c>
    </row>
    <row r="2155" customFormat="false" ht="15" hidden="false" customHeight="false" outlineLevel="2" collapsed="false">
      <c r="A2155" s="32" t="s">
        <v>2023</v>
      </c>
      <c r="B2155" s="49" t="n">
        <v>780</v>
      </c>
      <c r="C2155" s="30"/>
      <c r="D2155" s="30" t="n">
        <f aca="false">B2155*C2155</f>
        <v>0</v>
      </c>
      <c r="E2155" s="39" t="n">
        <v>0</v>
      </c>
    </row>
    <row r="2156" customFormat="false" ht="15" hidden="false" customHeight="false" outlineLevel="2" collapsed="false">
      <c r="A2156" s="32" t="s">
        <v>2024</v>
      </c>
      <c r="B2156" s="49" t="n">
        <v>780</v>
      </c>
      <c r="C2156" s="30"/>
      <c r="D2156" s="30" t="n">
        <f aca="false">B2156*C2156</f>
        <v>0</v>
      </c>
      <c r="E2156" s="39" t="n">
        <v>0</v>
      </c>
    </row>
    <row r="2157" customFormat="false" ht="15" hidden="false" customHeight="false" outlineLevel="2" collapsed="false">
      <c r="A2157" s="32" t="s">
        <v>2025</v>
      </c>
      <c r="B2157" s="49" t="n">
        <v>650</v>
      </c>
      <c r="C2157" s="30"/>
      <c r="D2157" s="30" t="n">
        <f aca="false">B2157*C2157</f>
        <v>0</v>
      </c>
      <c r="E2157" s="39" t="n">
        <v>0</v>
      </c>
    </row>
    <row r="2158" customFormat="false" ht="15" hidden="false" customHeight="false" outlineLevel="2" collapsed="false">
      <c r="A2158" s="32" t="s">
        <v>2026</v>
      </c>
      <c r="B2158" s="49" t="n">
        <v>780</v>
      </c>
      <c r="C2158" s="30"/>
      <c r="D2158" s="30" t="n">
        <f aca="false">B2158*C2158</f>
        <v>0</v>
      </c>
      <c r="E2158" s="39" t="n">
        <v>0</v>
      </c>
    </row>
    <row r="2159" customFormat="false" ht="15" hidden="false" customHeight="false" outlineLevel="2" collapsed="false">
      <c r="A2159" s="32" t="s">
        <v>1860</v>
      </c>
      <c r="B2159" s="49" t="n">
        <v>879</v>
      </c>
      <c r="C2159" s="30"/>
      <c r="D2159" s="30" t="n">
        <f aca="false">B2159*C2159</f>
        <v>0</v>
      </c>
      <c r="E2159" s="39" t="n">
        <v>0</v>
      </c>
    </row>
    <row r="2160" customFormat="false" ht="15" hidden="false" customHeight="false" outlineLevel="2" collapsed="false">
      <c r="A2160" s="32" t="s">
        <v>1861</v>
      </c>
      <c r="B2160" s="49" t="n">
        <v>1489</v>
      </c>
      <c r="C2160" s="30"/>
      <c r="D2160" s="30" t="n">
        <f aca="false">B2160*C2160</f>
        <v>0</v>
      </c>
      <c r="E2160" s="39" t="n">
        <v>0</v>
      </c>
    </row>
    <row r="2161" customFormat="false" ht="15" hidden="false" customHeight="false" outlineLevel="2" collapsed="false">
      <c r="A2161" s="32" t="s">
        <v>2027</v>
      </c>
      <c r="B2161" s="49" t="n">
        <v>1225</v>
      </c>
      <c r="C2161" s="30"/>
      <c r="D2161" s="30" t="n">
        <f aca="false">B2161*C2161</f>
        <v>0</v>
      </c>
      <c r="E2161" s="39" t="n">
        <v>0</v>
      </c>
    </row>
    <row r="2162" customFormat="false" ht="15" hidden="false" customHeight="false" outlineLevel="2" collapsed="false">
      <c r="A2162" s="32" t="s">
        <v>2028</v>
      </c>
      <c r="B2162" s="49" t="n">
        <v>235</v>
      </c>
      <c r="C2162" s="30"/>
      <c r="D2162" s="30" t="n">
        <f aca="false">B2162*C2162</f>
        <v>0</v>
      </c>
      <c r="E2162" s="39" t="n">
        <v>0</v>
      </c>
    </row>
    <row r="2163" customFormat="false" ht="15" hidden="false" customHeight="false" outlineLevel="2" collapsed="false">
      <c r="A2163" s="32" t="s">
        <v>2029</v>
      </c>
      <c r="B2163" s="49" t="n">
        <v>4302</v>
      </c>
      <c r="C2163" s="30"/>
      <c r="D2163" s="30" t="n">
        <f aca="false">B2163*C2163</f>
        <v>0</v>
      </c>
      <c r="E2163" s="39" t="n">
        <v>0</v>
      </c>
    </row>
    <row r="2164" customFormat="false" ht="15" hidden="false" customHeight="false" outlineLevel="2" collapsed="false">
      <c r="A2164" s="32" t="s">
        <v>2030</v>
      </c>
      <c r="B2164" s="49" t="n">
        <v>980</v>
      </c>
      <c r="C2164" s="30"/>
      <c r="D2164" s="30" t="n">
        <f aca="false">B2164*C2164</f>
        <v>0</v>
      </c>
      <c r="E2164" s="39" t="n">
        <v>0</v>
      </c>
    </row>
    <row r="2165" customFormat="false" ht="15" hidden="false" customHeight="false" outlineLevel="2" collapsed="false">
      <c r="A2165" s="32" t="s">
        <v>2031</v>
      </c>
      <c r="B2165" s="49" t="n">
        <v>1144</v>
      </c>
      <c r="C2165" s="30"/>
      <c r="D2165" s="30" t="n">
        <f aca="false">B2165*C2165</f>
        <v>0</v>
      </c>
      <c r="E2165" s="39" t="n">
        <v>0</v>
      </c>
    </row>
    <row r="2166" customFormat="false" ht="15" hidden="false" customHeight="false" outlineLevel="2" collapsed="false">
      <c r="A2166" s="32" t="s">
        <v>2032</v>
      </c>
      <c r="B2166" s="49" t="n">
        <v>750</v>
      </c>
      <c r="C2166" s="30"/>
      <c r="D2166" s="30" t="n">
        <f aca="false">B2166*C2166</f>
        <v>0</v>
      </c>
      <c r="E2166" s="39" t="n">
        <v>0</v>
      </c>
    </row>
    <row r="2167" customFormat="false" ht="15" hidden="false" customHeight="false" outlineLevel="2" collapsed="false">
      <c r="A2167" s="32" t="s">
        <v>2033</v>
      </c>
      <c r="B2167" s="49" t="n">
        <v>1160</v>
      </c>
      <c r="C2167" s="30"/>
      <c r="D2167" s="30" t="n">
        <f aca="false">B2167*C2167</f>
        <v>0</v>
      </c>
      <c r="E2167" s="39" t="n">
        <v>0</v>
      </c>
    </row>
    <row r="2168" customFormat="false" ht="15" hidden="false" customHeight="false" outlineLevel="2" collapsed="false">
      <c r="A2168" s="32" t="s">
        <v>2034</v>
      </c>
      <c r="B2168" s="49" t="n">
        <v>5282</v>
      </c>
      <c r="C2168" s="30"/>
      <c r="D2168" s="30" t="n">
        <f aca="false">B2168*C2168</f>
        <v>0</v>
      </c>
      <c r="E2168" s="39" t="n">
        <v>0</v>
      </c>
    </row>
    <row r="2169" customFormat="false" ht="15" hidden="false" customHeight="false" outlineLevel="2" collapsed="false">
      <c r="A2169" s="32" t="s">
        <v>1967</v>
      </c>
      <c r="B2169" s="49" t="n">
        <v>637</v>
      </c>
      <c r="C2169" s="30"/>
      <c r="D2169" s="30" t="n">
        <f aca="false">B2169*C2169</f>
        <v>0</v>
      </c>
      <c r="E2169" s="39" t="n">
        <v>0</v>
      </c>
    </row>
    <row r="2170" customFormat="false" ht="15" hidden="false" customHeight="false" outlineLevel="2" collapsed="false">
      <c r="A2170" s="32" t="s">
        <v>2035</v>
      </c>
      <c r="B2170" s="49" t="n">
        <v>1012</v>
      </c>
      <c r="C2170" s="30"/>
      <c r="D2170" s="30" t="n">
        <f aca="false">B2170*C2170</f>
        <v>0</v>
      </c>
      <c r="E2170" s="39" t="n">
        <v>0</v>
      </c>
    </row>
    <row r="2171" customFormat="false" ht="15" hidden="false" customHeight="false" outlineLevel="2" collapsed="false">
      <c r="A2171" s="32" t="s">
        <v>2036</v>
      </c>
      <c r="B2171" s="49" t="n">
        <v>210</v>
      </c>
      <c r="C2171" s="30"/>
      <c r="D2171" s="30" t="n">
        <f aca="false">B2171*C2171</f>
        <v>0</v>
      </c>
      <c r="E2171" s="39" t="n">
        <v>0</v>
      </c>
    </row>
    <row r="2172" customFormat="false" ht="15" hidden="false" customHeight="false" outlineLevel="2" collapsed="false">
      <c r="A2172" s="32" t="s">
        <v>2037</v>
      </c>
      <c r="B2172" s="49" t="n">
        <v>210</v>
      </c>
      <c r="C2172" s="30"/>
      <c r="D2172" s="30" t="n">
        <f aca="false">B2172*C2172</f>
        <v>0</v>
      </c>
      <c r="E2172" s="39" t="n">
        <v>0</v>
      </c>
    </row>
    <row r="2173" customFormat="false" ht="15" hidden="false" customHeight="false" outlineLevel="2" collapsed="false">
      <c r="A2173" s="32" t="s">
        <v>2038</v>
      </c>
      <c r="B2173" s="49" t="n">
        <v>210</v>
      </c>
      <c r="C2173" s="30"/>
      <c r="D2173" s="30" t="n">
        <f aca="false">B2173*C2173</f>
        <v>0</v>
      </c>
      <c r="E2173" s="39" t="n">
        <v>0</v>
      </c>
    </row>
    <row r="2174" customFormat="false" ht="15" hidden="false" customHeight="false" outlineLevel="2" collapsed="false">
      <c r="A2174" s="45" t="s">
        <v>2039</v>
      </c>
      <c r="B2174" s="49" t="n">
        <v>210</v>
      </c>
      <c r="C2174" s="30"/>
      <c r="D2174" s="30" t="n">
        <f aca="false">B2174*C2174</f>
        <v>0</v>
      </c>
      <c r="E2174" s="39" t="n">
        <v>0</v>
      </c>
    </row>
    <row r="2175" customFormat="false" ht="15" hidden="false" customHeight="false" outlineLevel="2" collapsed="false">
      <c r="A2175" s="45" t="s">
        <v>1971</v>
      </c>
      <c r="B2175" s="49" t="n">
        <v>520</v>
      </c>
      <c r="C2175" s="30"/>
      <c r="D2175" s="30" t="n">
        <f aca="false">B2175*C2175</f>
        <v>0</v>
      </c>
      <c r="E2175" s="39" t="n">
        <v>0</v>
      </c>
    </row>
    <row r="2176" customFormat="false" ht="15" hidden="false" customHeight="false" outlineLevel="2" collapsed="false">
      <c r="A2176" s="32" t="s">
        <v>2040</v>
      </c>
      <c r="B2176" s="49" t="n">
        <v>1270</v>
      </c>
      <c r="C2176" s="30"/>
      <c r="D2176" s="30" t="n">
        <f aca="false">B2176*C2176</f>
        <v>0</v>
      </c>
      <c r="E2176" s="39" t="n">
        <v>0</v>
      </c>
    </row>
    <row r="2177" customFormat="false" ht="15" hidden="false" customHeight="false" outlineLevel="2" collapsed="false">
      <c r="A2177" s="32" t="s">
        <v>2041</v>
      </c>
      <c r="B2177" s="49" t="n">
        <v>350</v>
      </c>
      <c r="C2177" s="30"/>
      <c r="D2177" s="30" t="n">
        <f aca="false">B2177*C2177</f>
        <v>0</v>
      </c>
      <c r="E2177" s="39" t="n">
        <v>0</v>
      </c>
    </row>
    <row r="2178" customFormat="false" ht="15" hidden="false" customHeight="false" outlineLevel="2" collapsed="false">
      <c r="A2178" s="32" t="s">
        <v>2042</v>
      </c>
      <c r="B2178" s="49" t="n">
        <v>1073</v>
      </c>
      <c r="C2178" s="30"/>
      <c r="D2178" s="30" t="n">
        <f aca="false">B2178*C2178</f>
        <v>0</v>
      </c>
      <c r="E2178" s="39" t="n">
        <v>0</v>
      </c>
    </row>
    <row r="2179" customFormat="false" ht="15" hidden="false" customHeight="false" outlineLevel="2" collapsed="false">
      <c r="A2179" s="32" t="s">
        <v>2043</v>
      </c>
      <c r="B2179" s="49" t="n">
        <v>1073</v>
      </c>
      <c r="C2179" s="30"/>
      <c r="D2179" s="30" t="n">
        <f aca="false">B2179*C2179</f>
        <v>0</v>
      </c>
      <c r="E2179" s="39" t="n">
        <v>0</v>
      </c>
    </row>
    <row r="2180" customFormat="false" ht="15" hidden="false" customHeight="false" outlineLevel="2" collapsed="false">
      <c r="A2180" s="32" t="s">
        <v>2044</v>
      </c>
      <c r="B2180" s="49" t="n">
        <v>1073</v>
      </c>
      <c r="C2180" s="30"/>
      <c r="D2180" s="30" t="n">
        <f aca="false">B2180*C2180</f>
        <v>0</v>
      </c>
      <c r="E2180" s="39" t="n">
        <v>0</v>
      </c>
    </row>
    <row r="2181" customFormat="false" ht="15" hidden="false" customHeight="false" outlineLevel="2" collapsed="false">
      <c r="A2181" s="32" t="s">
        <v>2045</v>
      </c>
      <c r="B2181" s="49" t="n">
        <v>1073</v>
      </c>
      <c r="C2181" s="30"/>
      <c r="D2181" s="30" t="n">
        <f aca="false">B2181*C2181</f>
        <v>0</v>
      </c>
      <c r="E2181" s="39" t="n">
        <v>0</v>
      </c>
    </row>
    <row r="2182" customFormat="false" ht="15" hidden="false" customHeight="false" outlineLevel="2" collapsed="false">
      <c r="A2182" s="32" t="s">
        <v>2046</v>
      </c>
      <c r="B2182" s="49" t="n">
        <v>2710</v>
      </c>
      <c r="C2182" s="30"/>
      <c r="D2182" s="30" t="n">
        <f aca="false">B2182*C2182</f>
        <v>0</v>
      </c>
      <c r="E2182" s="39" t="n">
        <v>0</v>
      </c>
    </row>
    <row r="2183" customFormat="false" ht="15" hidden="false" customHeight="false" outlineLevel="2" collapsed="false">
      <c r="A2183" s="32" t="s">
        <v>1933</v>
      </c>
      <c r="B2183" s="49" t="n">
        <v>1382</v>
      </c>
      <c r="C2183" s="30"/>
      <c r="D2183" s="30" t="n">
        <f aca="false">B2183*C2183</f>
        <v>0</v>
      </c>
      <c r="E2183" s="39" t="n">
        <v>0</v>
      </c>
    </row>
    <row r="2184" customFormat="false" ht="15" hidden="false" customHeight="false" outlineLevel="2" collapsed="false">
      <c r="A2184" s="32" t="s">
        <v>2047</v>
      </c>
      <c r="B2184" s="49" t="n">
        <v>1516</v>
      </c>
      <c r="C2184" s="30"/>
      <c r="D2184" s="30" t="n">
        <f aca="false">B2184*C2184</f>
        <v>0</v>
      </c>
      <c r="E2184" s="39" t="n">
        <v>0</v>
      </c>
    </row>
    <row r="2185" customFormat="false" ht="15" hidden="false" customHeight="false" outlineLevel="2" collapsed="false">
      <c r="A2185" s="32" t="s">
        <v>2048</v>
      </c>
      <c r="B2185" s="49" t="n">
        <v>665</v>
      </c>
      <c r="C2185" s="30"/>
      <c r="D2185" s="30" t="n">
        <f aca="false">B2185*C2185</f>
        <v>0</v>
      </c>
      <c r="E2185" s="39" t="n">
        <v>0</v>
      </c>
    </row>
    <row r="2186" customFormat="false" ht="15" hidden="false" customHeight="false" outlineLevel="2" collapsed="false">
      <c r="A2186" s="32" t="s">
        <v>2049</v>
      </c>
      <c r="B2186" s="49" t="n">
        <v>410</v>
      </c>
      <c r="C2186" s="30"/>
      <c r="D2186" s="30" t="n">
        <f aca="false">B2186*C2186</f>
        <v>0</v>
      </c>
      <c r="E2186" s="39" t="n">
        <v>0</v>
      </c>
    </row>
    <row r="2187" customFormat="false" ht="15" hidden="false" customHeight="false" outlineLevel="2" collapsed="false">
      <c r="A2187" s="32" t="s">
        <v>2050</v>
      </c>
      <c r="B2187" s="49" t="n">
        <v>250</v>
      </c>
      <c r="C2187" s="30"/>
      <c r="D2187" s="30" t="n">
        <f aca="false">B2187*C2187</f>
        <v>0</v>
      </c>
      <c r="E2187" s="39" t="n">
        <v>0</v>
      </c>
    </row>
    <row r="2188" customFormat="false" ht="15" hidden="false" customHeight="false" outlineLevel="2" collapsed="false">
      <c r="A2188" s="32" t="s">
        <v>2051</v>
      </c>
      <c r="B2188" s="49" t="n">
        <v>250</v>
      </c>
      <c r="C2188" s="30"/>
      <c r="D2188" s="30" t="n">
        <f aca="false">B2188*C2188</f>
        <v>0</v>
      </c>
      <c r="E2188" s="39" t="n">
        <v>0</v>
      </c>
    </row>
    <row r="2189" customFormat="false" ht="15" hidden="false" customHeight="false" outlineLevel="2" collapsed="false">
      <c r="A2189" s="32" t="s">
        <v>2052</v>
      </c>
      <c r="B2189" s="49" t="n">
        <v>2590</v>
      </c>
      <c r="C2189" s="30"/>
      <c r="D2189" s="30" t="n">
        <f aca="false">B2189*C2189</f>
        <v>0</v>
      </c>
      <c r="E2189" s="39" t="n">
        <v>0</v>
      </c>
    </row>
    <row r="2190" customFormat="false" ht="15" hidden="false" customHeight="false" outlineLevel="2" collapsed="false">
      <c r="A2190" s="32" t="s">
        <v>2053</v>
      </c>
      <c r="B2190" s="49" t="n">
        <v>1533</v>
      </c>
      <c r="C2190" s="30"/>
      <c r="D2190" s="30" t="n">
        <f aca="false">B2190*C2190</f>
        <v>0</v>
      </c>
      <c r="E2190" s="39" t="n">
        <v>0</v>
      </c>
    </row>
    <row r="2191" customFormat="false" ht="15" hidden="false" customHeight="false" outlineLevel="2" collapsed="false">
      <c r="A2191" s="32" t="s">
        <v>2054</v>
      </c>
      <c r="B2191" s="49" t="n">
        <v>1608</v>
      </c>
      <c r="C2191" s="30"/>
      <c r="D2191" s="30" t="n">
        <f aca="false">B2191*C2191</f>
        <v>0</v>
      </c>
      <c r="E2191" s="39" t="n">
        <v>0</v>
      </c>
    </row>
    <row r="2192" customFormat="false" ht="15" hidden="false" customHeight="false" outlineLevel="2" collapsed="false">
      <c r="A2192" s="32" t="s">
        <v>2055</v>
      </c>
      <c r="B2192" s="49" t="n">
        <v>983</v>
      </c>
      <c r="C2192" s="30"/>
      <c r="D2192" s="30" t="n">
        <f aca="false">B2192*C2192</f>
        <v>0</v>
      </c>
      <c r="E2192" s="39" t="n">
        <v>0</v>
      </c>
    </row>
    <row r="2193" customFormat="false" ht="15" hidden="false" customHeight="false" outlineLevel="2" collapsed="false">
      <c r="A2193" s="32" t="s">
        <v>2056</v>
      </c>
      <c r="B2193" s="49" t="n">
        <v>790</v>
      </c>
      <c r="C2193" s="30"/>
      <c r="D2193" s="30" t="n">
        <f aca="false">B2193*C2193</f>
        <v>0</v>
      </c>
      <c r="E2193" s="39" t="n">
        <v>0</v>
      </c>
    </row>
    <row r="2194" customFormat="false" ht="15" hidden="false" customHeight="false" outlineLevel="2" collapsed="false">
      <c r="A2194" s="45" t="s">
        <v>2057</v>
      </c>
      <c r="B2194" s="49" t="n">
        <v>1064</v>
      </c>
      <c r="C2194" s="30"/>
      <c r="D2194" s="30" t="n">
        <f aca="false">B2194*C2194</f>
        <v>0</v>
      </c>
      <c r="E2194" s="39" t="n">
        <v>0</v>
      </c>
    </row>
    <row r="2195" customFormat="false" ht="15" hidden="false" customHeight="false" outlineLevel="2" collapsed="false">
      <c r="A2195" s="32" t="s">
        <v>2058</v>
      </c>
      <c r="B2195" s="49" t="n">
        <v>880</v>
      </c>
      <c r="C2195" s="30"/>
      <c r="D2195" s="30" t="n">
        <f aca="false">B2195*C2195</f>
        <v>0</v>
      </c>
      <c r="E2195" s="39" t="n">
        <v>0</v>
      </c>
    </row>
    <row r="2196" customFormat="false" ht="15" hidden="false" customHeight="false" outlineLevel="2" collapsed="false">
      <c r="A2196" s="32" t="s">
        <v>2042</v>
      </c>
      <c r="B2196" s="49" t="n">
        <v>890</v>
      </c>
      <c r="C2196" s="30"/>
      <c r="D2196" s="30" t="n">
        <f aca="false">B2196*C2196</f>
        <v>0</v>
      </c>
      <c r="E2196" s="39" t="n">
        <v>0</v>
      </c>
    </row>
    <row r="2197" customFormat="false" ht="15" hidden="false" customHeight="false" outlineLevel="2" collapsed="false">
      <c r="A2197" s="32" t="s">
        <v>2059</v>
      </c>
      <c r="B2197" s="49" t="n">
        <v>950</v>
      </c>
      <c r="C2197" s="30"/>
      <c r="D2197" s="30" t="n">
        <f aca="false">B2197*C2197</f>
        <v>0</v>
      </c>
      <c r="E2197" s="39" t="n">
        <v>0</v>
      </c>
    </row>
    <row r="2198" customFormat="false" ht="15" hidden="false" customHeight="false" outlineLevel="2" collapsed="false">
      <c r="A2198" s="32" t="s">
        <v>2060</v>
      </c>
      <c r="B2198" s="49" t="n">
        <v>238</v>
      </c>
      <c r="C2198" s="30"/>
      <c r="D2198" s="30" t="n">
        <f aca="false">B2198*C2198</f>
        <v>0</v>
      </c>
      <c r="E2198" s="39" t="n">
        <v>0</v>
      </c>
    </row>
    <row r="2199" customFormat="false" ht="15" hidden="false" customHeight="false" outlineLevel="2" collapsed="false">
      <c r="A2199" s="32" t="s">
        <v>2061</v>
      </c>
      <c r="B2199" s="49" t="n">
        <v>286</v>
      </c>
      <c r="C2199" s="30"/>
      <c r="D2199" s="30" t="n">
        <f aca="false">B2199*C2199</f>
        <v>0</v>
      </c>
      <c r="E2199" s="39" t="n">
        <v>0</v>
      </c>
    </row>
    <row r="2200" customFormat="false" ht="15" hidden="false" customHeight="false" outlineLevel="2" collapsed="false">
      <c r="A2200" s="32" t="s">
        <v>2062</v>
      </c>
      <c r="B2200" s="49" t="n">
        <v>880</v>
      </c>
      <c r="C2200" s="30"/>
      <c r="D2200" s="30" t="n">
        <f aca="false">B2200*C2200</f>
        <v>0</v>
      </c>
      <c r="E2200" s="39" t="n">
        <v>0</v>
      </c>
    </row>
    <row r="2201" customFormat="false" ht="15" hidden="false" customHeight="false" outlineLevel="2" collapsed="false">
      <c r="A2201" s="32" t="s">
        <v>2056</v>
      </c>
      <c r="B2201" s="49" t="n">
        <v>750</v>
      </c>
      <c r="C2201" s="30"/>
      <c r="D2201" s="30" t="n">
        <f aca="false">B2201*C2201</f>
        <v>0</v>
      </c>
      <c r="E2201" s="39" t="n">
        <v>0</v>
      </c>
    </row>
    <row r="2202" customFormat="false" ht="15" hidden="false" customHeight="false" outlineLevel="2" collapsed="false">
      <c r="A2202" s="32" t="s">
        <v>2039</v>
      </c>
      <c r="B2202" s="49" t="n">
        <v>158</v>
      </c>
      <c r="C2202" s="30"/>
      <c r="D2202" s="30" t="n">
        <f aca="false">B2202*C2202</f>
        <v>0</v>
      </c>
      <c r="E2202" s="39" t="n">
        <v>0</v>
      </c>
    </row>
    <row r="2203" customFormat="false" ht="15" hidden="false" customHeight="false" outlineLevel="2" collapsed="false">
      <c r="A2203" s="32" t="s">
        <v>2063</v>
      </c>
      <c r="B2203" s="49" t="n">
        <v>1940</v>
      </c>
      <c r="C2203" s="30"/>
      <c r="D2203" s="30" t="n">
        <f aca="false">B2203*C2203</f>
        <v>0</v>
      </c>
      <c r="E2203" s="39" t="n">
        <v>0</v>
      </c>
    </row>
    <row r="2204" customFormat="false" ht="15" hidden="false" customHeight="false" outlineLevel="2" collapsed="false">
      <c r="A2204" s="32" t="s">
        <v>2019</v>
      </c>
      <c r="B2204" s="49" t="n">
        <v>740</v>
      </c>
      <c r="C2204" s="30"/>
      <c r="D2204" s="30" t="n">
        <f aca="false">B2204*C2204</f>
        <v>0</v>
      </c>
      <c r="E2204" s="39" t="n">
        <v>0</v>
      </c>
    </row>
    <row r="2205" customFormat="false" ht="15" hidden="false" customHeight="false" outlineLevel="2" collapsed="false">
      <c r="A2205" s="32" t="s">
        <v>1841</v>
      </c>
      <c r="B2205" s="49" t="n">
        <v>1290</v>
      </c>
      <c r="C2205" s="30"/>
      <c r="D2205" s="30" t="n">
        <f aca="false">B2205*C2205</f>
        <v>0</v>
      </c>
      <c r="E2205" s="39" t="n">
        <v>0</v>
      </c>
    </row>
    <row r="2206" customFormat="false" ht="15" hidden="false" customHeight="false" outlineLevel="2" collapsed="false">
      <c r="A2206" s="32" t="s">
        <v>2064</v>
      </c>
      <c r="B2206" s="49" t="n">
        <v>902</v>
      </c>
      <c r="C2206" s="30"/>
      <c r="D2206" s="30" t="n">
        <f aca="false">B2206*C2206</f>
        <v>0</v>
      </c>
      <c r="E2206" s="39" t="n">
        <v>0</v>
      </c>
    </row>
    <row r="2207" customFormat="false" ht="15" hidden="false" customHeight="false" outlineLevel="2" collapsed="false">
      <c r="A2207" s="32" t="s">
        <v>2065</v>
      </c>
      <c r="B2207" s="49" t="n">
        <v>1404</v>
      </c>
      <c r="C2207" s="30"/>
      <c r="D2207" s="30" t="n">
        <f aca="false">B2207*C2207</f>
        <v>0</v>
      </c>
      <c r="E2207" s="39" t="n">
        <v>0</v>
      </c>
    </row>
    <row r="2208" customFormat="false" ht="15" hidden="false" customHeight="false" outlineLevel="2" collapsed="false">
      <c r="A2208" s="32" t="s">
        <v>2066</v>
      </c>
      <c r="B2208" s="49" t="n">
        <v>1676</v>
      </c>
      <c r="C2208" s="30"/>
      <c r="D2208" s="30" t="n">
        <f aca="false">B2208*C2208</f>
        <v>0</v>
      </c>
      <c r="E2208" s="39" t="n">
        <v>0</v>
      </c>
    </row>
    <row r="2209" customFormat="false" ht="15" hidden="false" customHeight="false" outlineLevel="2" collapsed="false">
      <c r="A2209" s="32" t="s">
        <v>2067</v>
      </c>
      <c r="B2209" s="33" t="n">
        <v>250</v>
      </c>
      <c r="C2209" s="30"/>
      <c r="D2209" s="30" t="n">
        <f aca="false">B2209*C2209</f>
        <v>0</v>
      </c>
      <c r="E2209" s="39" t="n">
        <v>0</v>
      </c>
    </row>
    <row r="2210" customFormat="false" ht="15" hidden="false" customHeight="false" outlineLevel="2" collapsed="false">
      <c r="A2210" s="32" t="s">
        <v>2068</v>
      </c>
      <c r="B2210" s="49" t="n">
        <v>4735</v>
      </c>
      <c r="C2210" s="30"/>
      <c r="D2210" s="30" t="n">
        <f aca="false">B2210*C2210</f>
        <v>0</v>
      </c>
      <c r="E2210" s="39" t="n">
        <v>0</v>
      </c>
    </row>
    <row r="2211" customFormat="false" ht="15" hidden="false" customHeight="false" outlineLevel="2" collapsed="false">
      <c r="A2211" s="32" t="s">
        <v>1889</v>
      </c>
      <c r="B2211" s="49" t="n">
        <v>880</v>
      </c>
      <c r="C2211" s="30"/>
      <c r="D2211" s="30" t="n">
        <f aca="false">B2211*C2211</f>
        <v>0</v>
      </c>
      <c r="E2211" s="39" t="n">
        <v>0</v>
      </c>
    </row>
    <row r="2212" customFormat="false" ht="15" hidden="false" customHeight="false" outlineLevel="2" collapsed="false">
      <c r="A2212" s="32" t="s">
        <v>2069</v>
      </c>
      <c r="B2212" s="49" t="n">
        <v>280</v>
      </c>
      <c r="C2212" s="30"/>
      <c r="D2212" s="30" t="n">
        <f aca="false">B2212*C2212</f>
        <v>0</v>
      </c>
      <c r="E2212" s="39" t="n">
        <v>0</v>
      </c>
    </row>
    <row r="2213" customFormat="false" ht="15" hidden="false" customHeight="false" outlineLevel="2" collapsed="false">
      <c r="A2213" s="32" t="s">
        <v>1970</v>
      </c>
      <c r="B2213" s="33" t="n">
        <v>280</v>
      </c>
      <c r="C2213" s="30"/>
      <c r="D2213" s="30" t="n">
        <f aca="false">B2213*C2213</f>
        <v>0</v>
      </c>
      <c r="E2213" s="39" t="n">
        <v>0</v>
      </c>
    </row>
    <row r="2214" customFormat="false" ht="15" hidden="false" customHeight="false" outlineLevel="2" collapsed="false">
      <c r="A2214" s="32" t="s">
        <v>2070</v>
      </c>
      <c r="B2214" s="33" t="n">
        <v>280</v>
      </c>
      <c r="C2214" s="30"/>
      <c r="D2214" s="30" t="n">
        <f aca="false">B2214*C2214</f>
        <v>0</v>
      </c>
      <c r="E2214" s="39" t="n">
        <v>0</v>
      </c>
    </row>
    <row r="2215" customFormat="false" ht="15" hidden="false" customHeight="false" outlineLevel="2" collapsed="false">
      <c r="A2215" s="32" t="s">
        <v>2071</v>
      </c>
      <c r="B2215" s="33" t="n">
        <v>280</v>
      </c>
      <c r="C2215" s="30"/>
      <c r="D2215" s="30" t="n">
        <f aca="false">B2215*C2215</f>
        <v>0</v>
      </c>
      <c r="E2215" s="39" t="n">
        <v>0</v>
      </c>
    </row>
    <row r="2216" customFormat="false" ht="15" hidden="false" customHeight="false" outlineLevel="2" collapsed="false">
      <c r="A2216" s="32" t="s">
        <v>2072</v>
      </c>
      <c r="B2216" s="49" t="n">
        <v>158</v>
      </c>
      <c r="C2216" s="30"/>
      <c r="D2216" s="30" t="n">
        <f aca="false">B2216*C2216</f>
        <v>0</v>
      </c>
      <c r="E2216" s="39" t="n">
        <v>0</v>
      </c>
    </row>
    <row r="2217" customFormat="false" ht="15" hidden="false" customHeight="false" outlineLevel="2" collapsed="false">
      <c r="A2217" s="32" t="s">
        <v>2073</v>
      </c>
      <c r="B2217" s="49" t="n">
        <v>2253</v>
      </c>
      <c r="C2217" s="30"/>
      <c r="D2217" s="30" t="n">
        <f aca="false">B2217*C2217</f>
        <v>0</v>
      </c>
      <c r="E2217" s="39" t="n">
        <v>0</v>
      </c>
    </row>
    <row r="2218" customFormat="false" ht="15" hidden="false" customHeight="false" outlineLevel="2" collapsed="false">
      <c r="A2218" s="32" t="s">
        <v>2074</v>
      </c>
      <c r="B2218" s="49" t="n">
        <v>253</v>
      </c>
      <c r="C2218" s="30"/>
      <c r="D2218" s="30" t="n">
        <f aca="false">B2218*C2218</f>
        <v>0</v>
      </c>
      <c r="E2218" s="39" t="n">
        <v>0</v>
      </c>
    </row>
    <row r="2219" customFormat="false" ht="15" hidden="false" customHeight="false" outlineLevel="2" collapsed="false">
      <c r="A2219" s="32" t="s">
        <v>2075</v>
      </c>
      <c r="B2219" s="49" t="n">
        <v>880</v>
      </c>
      <c r="C2219" s="30"/>
      <c r="D2219" s="30" t="n">
        <f aca="false">B2219*C2219</f>
        <v>0</v>
      </c>
      <c r="E2219" s="39" t="n">
        <v>0</v>
      </c>
    </row>
    <row r="2220" customFormat="false" ht="15" hidden="false" customHeight="false" outlineLevel="2" collapsed="false">
      <c r="A2220" s="32" t="s">
        <v>2076</v>
      </c>
      <c r="B2220" s="49" t="n">
        <v>760</v>
      </c>
      <c r="C2220" s="30"/>
      <c r="D2220" s="30" t="n">
        <f aca="false">B2220*C2220</f>
        <v>0</v>
      </c>
      <c r="E2220" s="39" t="n">
        <v>0</v>
      </c>
    </row>
    <row r="2221" customFormat="false" ht="15" hidden="false" customHeight="false" outlineLevel="2" collapsed="false">
      <c r="A2221" s="32" t="s">
        <v>2077</v>
      </c>
      <c r="B2221" s="49" t="n">
        <v>950</v>
      </c>
      <c r="C2221" s="30"/>
      <c r="D2221" s="30" t="n">
        <f aca="false">B2221*C2221</f>
        <v>0</v>
      </c>
      <c r="E2221" s="39" t="n">
        <v>0</v>
      </c>
    </row>
    <row r="2222" customFormat="false" ht="15" hidden="false" customHeight="false" outlineLevel="2" collapsed="false">
      <c r="A2222" s="32" t="s">
        <v>2078</v>
      </c>
      <c r="B2222" s="49" t="n">
        <v>950</v>
      </c>
      <c r="C2222" s="30"/>
      <c r="D2222" s="30" t="n">
        <f aca="false">B2222*C2222</f>
        <v>0</v>
      </c>
      <c r="E2222" s="39" t="n">
        <v>0</v>
      </c>
    </row>
    <row r="2223" customFormat="false" ht="15" hidden="false" customHeight="false" outlineLevel="2" collapsed="false">
      <c r="A2223" s="32" t="s">
        <v>2079</v>
      </c>
      <c r="B2223" s="49" t="n">
        <v>950</v>
      </c>
      <c r="C2223" s="30"/>
      <c r="D2223" s="30" t="n">
        <f aca="false">B2223*C2223</f>
        <v>0</v>
      </c>
      <c r="E2223" s="39" t="n">
        <v>0</v>
      </c>
    </row>
    <row r="2224" customFormat="false" ht="15" hidden="false" customHeight="false" outlineLevel="2" collapsed="false">
      <c r="A2224" s="32" t="s">
        <v>2052</v>
      </c>
      <c r="B2224" s="49" t="n">
        <v>2436</v>
      </c>
      <c r="C2224" s="30"/>
      <c r="D2224" s="30" t="n">
        <f aca="false">B2224*C2224</f>
        <v>0</v>
      </c>
      <c r="E2224" s="39" t="n">
        <v>0</v>
      </c>
    </row>
    <row r="2225" customFormat="false" ht="15" hidden="false" customHeight="false" outlineLevel="2" collapsed="false">
      <c r="A2225" s="32" t="s">
        <v>2080</v>
      </c>
      <c r="B2225" s="49" t="n">
        <v>2170</v>
      </c>
      <c r="C2225" s="30"/>
      <c r="D2225" s="30" t="n">
        <f aca="false">B2225*C2225</f>
        <v>0</v>
      </c>
      <c r="E2225" s="39" t="n">
        <v>0</v>
      </c>
    </row>
    <row r="2226" customFormat="false" ht="15" hidden="false" customHeight="false" outlineLevel="2" collapsed="false">
      <c r="A2226" s="32" t="s">
        <v>1962</v>
      </c>
      <c r="B2226" s="49" t="n">
        <v>1183</v>
      </c>
      <c r="C2226" s="30"/>
      <c r="D2226" s="30" t="n">
        <f aca="false">B2226*C2226</f>
        <v>0</v>
      </c>
      <c r="E2226" s="39" t="n">
        <v>0</v>
      </c>
    </row>
    <row r="2227" customFormat="false" ht="15" hidden="false" customHeight="false" outlineLevel="2" collapsed="false">
      <c r="A2227" s="32" t="s">
        <v>2019</v>
      </c>
      <c r="B2227" s="49" t="n">
        <v>780</v>
      </c>
      <c r="C2227" s="30"/>
      <c r="D2227" s="30" t="n">
        <f aca="false">B2227*C2227</f>
        <v>0</v>
      </c>
      <c r="E2227" s="39" t="n">
        <v>0</v>
      </c>
    </row>
    <row r="2228" customFormat="false" ht="15" hidden="false" customHeight="false" outlineLevel="2" collapsed="false">
      <c r="A2228" s="32" t="s">
        <v>2062</v>
      </c>
      <c r="B2228" s="49" t="n">
        <v>880</v>
      </c>
      <c r="C2228" s="30"/>
      <c r="D2228" s="30" t="n">
        <f aca="false">B2228*C2228</f>
        <v>0</v>
      </c>
      <c r="E2228" s="39" t="n">
        <v>0</v>
      </c>
    </row>
    <row r="2229" customFormat="false" ht="15" hidden="false" customHeight="false" outlineLevel="2" collapsed="false">
      <c r="A2229" s="32" t="s">
        <v>2081</v>
      </c>
      <c r="B2229" s="49" t="n">
        <v>580</v>
      </c>
      <c r="C2229" s="30"/>
      <c r="D2229" s="30" t="n">
        <f aca="false">B2229*C2229</f>
        <v>0</v>
      </c>
      <c r="E2229" s="39" t="n">
        <v>0</v>
      </c>
    </row>
    <row r="2230" customFormat="false" ht="15" hidden="false" customHeight="false" outlineLevel="2" collapsed="false">
      <c r="A2230" s="32" t="s">
        <v>2082</v>
      </c>
      <c r="B2230" s="49" t="n">
        <v>333</v>
      </c>
      <c r="C2230" s="30"/>
      <c r="D2230" s="30" t="n">
        <f aca="false">B2230*C2230</f>
        <v>0</v>
      </c>
      <c r="E2230" s="39" t="n">
        <v>0</v>
      </c>
    </row>
    <row r="2231" customFormat="false" ht="15" hidden="false" customHeight="false" outlineLevel="2" collapsed="false">
      <c r="A2231" s="32" t="s">
        <v>2083</v>
      </c>
      <c r="B2231" s="49" t="n">
        <v>333</v>
      </c>
      <c r="C2231" s="30"/>
      <c r="D2231" s="30" t="n">
        <f aca="false">B2231*C2231</f>
        <v>0</v>
      </c>
      <c r="E2231" s="39" t="n">
        <v>0</v>
      </c>
    </row>
    <row r="2232" customFormat="false" ht="15" hidden="false" customHeight="false" outlineLevel="2" collapsed="false">
      <c r="A2232" s="32" t="s">
        <v>2084</v>
      </c>
      <c r="B2232" s="49" t="n">
        <v>333</v>
      </c>
      <c r="C2232" s="30"/>
      <c r="D2232" s="30" t="n">
        <f aca="false">B2232*C2232</f>
        <v>0</v>
      </c>
      <c r="E2232" s="39" t="n">
        <v>0</v>
      </c>
    </row>
    <row r="2233" customFormat="false" ht="15" hidden="false" customHeight="false" outlineLevel="2" collapsed="false">
      <c r="A2233" s="32" t="s">
        <v>2074</v>
      </c>
      <c r="B2233" s="49" t="n">
        <v>333</v>
      </c>
      <c r="C2233" s="30"/>
      <c r="D2233" s="30" t="n">
        <f aca="false">B2233*C2233</f>
        <v>0</v>
      </c>
      <c r="E2233" s="39" t="n">
        <v>0</v>
      </c>
    </row>
    <row r="2234" customFormat="false" ht="15" hidden="false" customHeight="false" outlineLevel="2" collapsed="false">
      <c r="A2234" s="32" t="s">
        <v>2085</v>
      </c>
      <c r="B2234" s="49" t="n">
        <v>730</v>
      </c>
      <c r="C2234" s="30"/>
      <c r="D2234" s="30" t="n">
        <f aca="false">B2234*C2234</f>
        <v>0</v>
      </c>
      <c r="E2234" s="39" t="n">
        <v>0</v>
      </c>
    </row>
    <row r="2235" customFormat="false" ht="15" hidden="false" customHeight="false" outlineLevel="2" collapsed="false">
      <c r="A2235" s="32" t="s">
        <v>2086</v>
      </c>
      <c r="B2235" s="49" t="n">
        <v>667</v>
      </c>
      <c r="C2235" s="30"/>
      <c r="D2235" s="30" t="n">
        <f aca="false">B2235*C2235</f>
        <v>0</v>
      </c>
      <c r="E2235" s="39" t="n">
        <v>0</v>
      </c>
    </row>
    <row r="2236" customFormat="false" ht="15" hidden="false" customHeight="false" outlineLevel="2" collapsed="false">
      <c r="A2236" s="32" t="s">
        <v>1996</v>
      </c>
      <c r="B2236" s="49" t="n">
        <v>310</v>
      </c>
      <c r="C2236" s="30"/>
      <c r="D2236" s="30" t="n">
        <f aca="false">B2236*C2236</f>
        <v>0</v>
      </c>
      <c r="E2236" s="39" t="n">
        <v>0</v>
      </c>
    </row>
    <row r="2237" customFormat="false" ht="15" hidden="false" customHeight="false" outlineLevel="2" collapsed="false">
      <c r="A2237" s="32" t="s">
        <v>2087</v>
      </c>
      <c r="B2237" s="49" t="n">
        <v>640</v>
      </c>
      <c r="C2237" s="30"/>
      <c r="D2237" s="30" t="n">
        <f aca="false">B2237*C2237</f>
        <v>0</v>
      </c>
      <c r="E2237" s="39" t="n">
        <v>0</v>
      </c>
    </row>
    <row r="2238" customFormat="false" ht="15" hidden="false" customHeight="false" outlineLevel="2" collapsed="false">
      <c r="A2238" s="32" t="s">
        <v>2062</v>
      </c>
      <c r="B2238" s="33" t="n">
        <v>880</v>
      </c>
      <c r="C2238" s="30"/>
      <c r="D2238" s="30" t="n">
        <f aca="false">B2238*C2238</f>
        <v>0</v>
      </c>
      <c r="E2238" s="39" t="n">
        <v>0</v>
      </c>
    </row>
    <row r="2239" customFormat="false" ht="15" hidden="false" customHeight="false" outlineLevel="2" collapsed="false">
      <c r="A2239" s="32" t="s">
        <v>1972</v>
      </c>
      <c r="B2239" s="49" t="n">
        <v>520</v>
      </c>
      <c r="C2239" s="30"/>
      <c r="D2239" s="30" t="n">
        <f aca="false">B2239*C2239</f>
        <v>0</v>
      </c>
      <c r="E2239" s="39" t="n">
        <v>0</v>
      </c>
    </row>
    <row r="2240" customFormat="false" ht="15" hidden="false" customHeight="false" outlineLevel="2" collapsed="false">
      <c r="A2240" s="32" t="s">
        <v>2003</v>
      </c>
      <c r="B2240" s="49" t="n">
        <v>880</v>
      </c>
      <c r="C2240" s="30"/>
      <c r="D2240" s="30" t="n">
        <f aca="false">B2240*C2240</f>
        <v>0</v>
      </c>
      <c r="E2240" s="39" t="n">
        <v>0</v>
      </c>
    </row>
    <row r="2241" customFormat="false" ht="15" hidden="false" customHeight="false" outlineLevel="2" collapsed="false">
      <c r="A2241" s="32" t="s">
        <v>1860</v>
      </c>
      <c r="B2241" s="49" t="n">
        <v>758</v>
      </c>
      <c r="C2241" s="30"/>
      <c r="D2241" s="30" t="n">
        <f aca="false">B2241*C2241</f>
        <v>0</v>
      </c>
      <c r="E2241" s="39" t="n">
        <v>0</v>
      </c>
    </row>
    <row r="2242" customFormat="false" ht="15" hidden="false" customHeight="false" outlineLevel="2" collapsed="false">
      <c r="A2242" s="32" t="s">
        <v>2088</v>
      </c>
      <c r="B2242" s="49" t="n">
        <v>663</v>
      </c>
      <c r="C2242" s="30"/>
      <c r="D2242" s="30" t="n">
        <f aca="false">B2242*C2242</f>
        <v>0</v>
      </c>
      <c r="E2242" s="39" t="n">
        <v>0</v>
      </c>
    </row>
    <row r="2243" customFormat="false" ht="15" hidden="false" customHeight="false" outlineLevel="2" collapsed="false">
      <c r="A2243" s="32" t="s">
        <v>2089</v>
      </c>
      <c r="B2243" s="49" t="n">
        <v>3826</v>
      </c>
      <c r="C2243" s="30"/>
      <c r="D2243" s="30" t="n">
        <f aca="false">B2243*C2243</f>
        <v>0</v>
      </c>
      <c r="E2243" s="39" t="n">
        <v>0</v>
      </c>
    </row>
    <row r="2244" customFormat="false" ht="15" hidden="false" customHeight="false" outlineLevel="2" collapsed="false">
      <c r="A2244" s="32" t="s">
        <v>2090</v>
      </c>
      <c r="B2244" s="49" t="n">
        <v>7222</v>
      </c>
      <c r="C2244" s="30"/>
      <c r="D2244" s="30" t="n">
        <f aca="false">B2244*C2244</f>
        <v>0</v>
      </c>
      <c r="E2244" s="39" t="n">
        <v>0</v>
      </c>
    </row>
    <row r="2245" customFormat="false" ht="15" hidden="false" customHeight="false" outlineLevel="2" collapsed="false">
      <c r="A2245" s="32" t="s">
        <v>2091</v>
      </c>
      <c r="B2245" s="49" t="n">
        <v>468</v>
      </c>
      <c r="C2245" s="30"/>
      <c r="D2245" s="30" t="n">
        <f aca="false">B2245*C2245</f>
        <v>0</v>
      </c>
      <c r="E2245" s="39" t="n">
        <v>0</v>
      </c>
    </row>
    <row r="2246" customFormat="false" ht="15" hidden="false" customHeight="false" outlineLevel="2" collapsed="false">
      <c r="A2246" s="32" t="s">
        <v>1840</v>
      </c>
      <c r="B2246" s="49" t="n">
        <v>950</v>
      </c>
      <c r="C2246" s="30"/>
      <c r="D2246" s="30" t="n">
        <f aca="false">B2246*C2246</f>
        <v>0</v>
      </c>
      <c r="E2246" s="39" t="n">
        <v>0</v>
      </c>
    </row>
    <row r="2247" customFormat="false" ht="15" hidden="false" customHeight="false" outlineLevel="2" collapsed="false">
      <c r="A2247" s="32" t="s">
        <v>1946</v>
      </c>
      <c r="B2247" s="49" t="n">
        <v>1248</v>
      </c>
      <c r="C2247" s="30"/>
      <c r="D2247" s="30" t="n">
        <f aca="false">B2247*C2247</f>
        <v>0</v>
      </c>
      <c r="E2247" s="39" t="n">
        <v>0</v>
      </c>
    </row>
    <row r="2248" customFormat="false" ht="15" hidden="false" customHeight="false" outlineLevel="2" collapsed="false">
      <c r="A2248" s="32" t="s">
        <v>2011</v>
      </c>
      <c r="B2248" s="49" t="n">
        <v>370</v>
      </c>
      <c r="C2248" s="30"/>
      <c r="D2248" s="30" t="n">
        <f aca="false">B2248*C2248</f>
        <v>0</v>
      </c>
      <c r="E2248" s="39" t="n">
        <v>0</v>
      </c>
    </row>
    <row r="2249" customFormat="false" ht="15" hidden="false" customHeight="false" outlineLevel="2" collapsed="false">
      <c r="A2249" s="32" t="s">
        <v>2012</v>
      </c>
      <c r="B2249" s="49" t="n">
        <v>370</v>
      </c>
      <c r="C2249" s="30"/>
      <c r="D2249" s="30" t="n">
        <f aca="false">B2249*C2249</f>
        <v>0</v>
      </c>
      <c r="E2249" s="39" t="n">
        <v>0</v>
      </c>
    </row>
    <row r="2250" customFormat="false" ht="15" hidden="false" customHeight="false" outlineLevel="2" collapsed="false">
      <c r="A2250" s="32" t="s">
        <v>2013</v>
      </c>
      <c r="B2250" s="49" t="n">
        <v>370</v>
      </c>
      <c r="C2250" s="30"/>
      <c r="D2250" s="30" t="n">
        <f aca="false">B2250*C2250</f>
        <v>0</v>
      </c>
      <c r="E2250" s="39" t="n">
        <v>0</v>
      </c>
    </row>
    <row r="2251" customFormat="false" ht="15" hidden="false" customHeight="false" outlineLevel="2" collapsed="false">
      <c r="A2251" s="32" t="s">
        <v>2014</v>
      </c>
      <c r="B2251" s="49" t="n">
        <v>370</v>
      </c>
      <c r="C2251" s="30"/>
      <c r="D2251" s="30" t="n">
        <f aca="false">B2251*C2251</f>
        <v>0</v>
      </c>
      <c r="E2251" s="39" t="n">
        <v>0</v>
      </c>
    </row>
    <row r="2252" customFormat="false" ht="15" hidden="false" customHeight="false" outlineLevel="2" collapsed="false">
      <c r="A2252" s="32" t="s">
        <v>2009</v>
      </c>
      <c r="B2252" s="49" t="n">
        <v>1200</v>
      </c>
      <c r="C2252" s="30"/>
      <c r="D2252" s="30" t="n">
        <f aca="false">B2252*C2252</f>
        <v>0</v>
      </c>
      <c r="E2252" s="39" t="n">
        <v>0</v>
      </c>
    </row>
    <row r="2253" customFormat="false" ht="15" hidden="false" customHeight="false" outlineLevel="2" collapsed="false">
      <c r="A2253" s="32" t="s">
        <v>2081</v>
      </c>
      <c r="B2253" s="49" t="n">
        <v>510</v>
      </c>
      <c r="C2253" s="30"/>
      <c r="D2253" s="30" t="n">
        <f aca="false">B2253*C2253</f>
        <v>0</v>
      </c>
      <c r="E2253" s="39" t="n">
        <v>0</v>
      </c>
    </row>
    <row r="2254" customFormat="false" ht="15" hidden="false" customHeight="false" outlineLevel="2" collapsed="false">
      <c r="A2254" s="32" t="s">
        <v>2092</v>
      </c>
      <c r="B2254" s="49" t="n">
        <v>336</v>
      </c>
      <c r="C2254" s="30"/>
      <c r="D2254" s="30" t="n">
        <f aca="false">B2254*C2254</f>
        <v>0</v>
      </c>
      <c r="E2254" s="39" t="n">
        <v>0</v>
      </c>
    </row>
    <row r="2255" customFormat="false" ht="15" hidden="false" customHeight="false" outlineLevel="2" collapsed="false">
      <c r="A2255" s="32" t="s">
        <v>2093</v>
      </c>
      <c r="B2255" s="49" t="n">
        <v>1040</v>
      </c>
      <c r="C2255" s="30"/>
      <c r="D2255" s="30" t="n">
        <f aca="false">B2255*C2255</f>
        <v>0</v>
      </c>
      <c r="E2255" s="39" t="n">
        <v>0</v>
      </c>
    </row>
    <row r="2256" customFormat="false" ht="15" hidden="false" customHeight="false" outlineLevel="2" collapsed="false">
      <c r="A2256" s="32" t="s">
        <v>1956</v>
      </c>
      <c r="B2256" s="49" t="n">
        <v>860</v>
      </c>
      <c r="C2256" s="30"/>
      <c r="D2256" s="30" t="n">
        <f aca="false">B2256*C2256</f>
        <v>0</v>
      </c>
      <c r="E2256" s="39" t="n">
        <v>0</v>
      </c>
    </row>
    <row r="2257" customFormat="false" ht="15" hidden="false" customHeight="false" outlineLevel="2" collapsed="false">
      <c r="A2257" s="32" t="s">
        <v>2091</v>
      </c>
      <c r="B2257" s="49" t="n">
        <v>710</v>
      </c>
      <c r="C2257" s="30"/>
      <c r="D2257" s="30" t="n">
        <f aca="false">B2257*C2257</f>
        <v>0</v>
      </c>
      <c r="E2257" s="39" t="n">
        <v>0</v>
      </c>
    </row>
    <row r="2258" customFormat="false" ht="15" hidden="false" customHeight="false" outlineLevel="2" collapsed="false">
      <c r="A2258" s="32" t="s">
        <v>2094</v>
      </c>
      <c r="B2258" s="49" t="n">
        <v>1068</v>
      </c>
      <c r="C2258" s="30"/>
      <c r="D2258" s="30" t="n">
        <f aca="false">B2258*C2258</f>
        <v>0</v>
      </c>
      <c r="E2258" s="39" t="n">
        <v>0</v>
      </c>
    </row>
    <row r="2259" customFormat="false" ht="15" hidden="false" customHeight="false" outlineLevel="2" collapsed="false">
      <c r="A2259" s="32" t="s">
        <v>1996</v>
      </c>
      <c r="B2259" s="49" t="n">
        <v>400</v>
      </c>
      <c r="C2259" s="30"/>
      <c r="D2259" s="30" t="n">
        <f aca="false">B2259*C2259</f>
        <v>0</v>
      </c>
      <c r="E2259" s="39" t="n">
        <v>0</v>
      </c>
    </row>
    <row r="2260" customFormat="false" ht="15" hidden="false" customHeight="false" outlineLevel="2" collapsed="false">
      <c r="A2260" s="32" t="s">
        <v>1946</v>
      </c>
      <c r="B2260" s="49" t="n">
        <v>1210</v>
      </c>
      <c r="C2260" s="30"/>
      <c r="D2260" s="30" t="n">
        <f aca="false">B2260*C2260</f>
        <v>0</v>
      </c>
      <c r="E2260" s="39" t="n">
        <v>0</v>
      </c>
    </row>
    <row r="2261" customFormat="false" ht="15" hidden="false" customHeight="false" outlineLevel="2" collapsed="false">
      <c r="A2261" s="32" t="s">
        <v>1861</v>
      </c>
      <c r="B2261" s="49" t="n">
        <v>1463</v>
      </c>
      <c r="C2261" s="30"/>
      <c r="D2261" s="30" t="n">
        <f aca="false">B2261*C2261</f>
        <v>0</v>
      </c>
      <c r="E2261" s="39" t="n">
        <v>0</v>
      </c>
    </row>
    <row r="2262" customFormat="false" ht="15" hidden="false" customHeight="false" outlineLevel="2" collapsed="false">
      <c r="A2262" s="32" t="s">
        <v>2095</v>
      </c>
      <c r="B2262" s="49" t="n">
        <v>670</v>
      </c>
      <c r="C2262" s="30"/>
      <c r="D2262" s="30" t="n">
        <f aca="false">B2262*C2262</f>
        <v>0</v>
      </c>
      <c r="E2262" s="39" t="n">
        <v>0</v>
      </c>
    </row>
    <row r="2263" customFormat="false" ht="15" hidden="false" customHeight="false" outlineLevel="2" collapsed="false">
      <c r="A2263" s="32" t="s">
        <v>2067</v>
      </c>
      <c r="B2263" s="33" t="n">
        <v>260</v>
      </c>
      <c r="C2263" s="30"/>
      <c r="D2263" s="30" t="n">
        <f aca="false">B2263*C2263</f>
        <v>0</v>
      </c>
      <c r="E2263" s="39" t="n">
        <v>0</v>
      </c>
    </row>
    <row r="2264" customFormat="false" ht="15" hidden="false" customHeight="false" outlineLevel="2" collapsed="false">
      <c r="A2264" s="32" t="s">
        <v>2096</v>
      </c>
      <c r="B2264" s="49" t="n">
        <v>3473</v>
      </c>
      <c r="C2264" s="30"/>
      <c r="D2264" s="30" t="n">
        <f aca="false">B2264*C2264</f>
        <v>0</v>
      </c>
      <c r="E2264" s="39" t="n">
        <v>0</v>
      </c>
    </row>
    <row r="2265" customFormat="false" ht="15" hidden="false" customHeight="false" outlineLevel="2" collapsed="false">
      <c r="A2265" s="32" t="s">
        <v>2097</v>
      </c>
      <c r="B2265" s="49" t="n">
        <v>630</v>
      </c>
      <c r="C2265" s="30"/>
      <c r="D2265" s="30" t="n">
        <f aca="false">B2265*C2265</f>
        <v>0</v>
      </c>
      <c r="E2265" s="39" t="n">
        <v>0</v>
      </c>
    </row>
    <row r="2266" customFormat="false" ht="15" hidden="false" customHeight="false" outlineLevel="2" collapsed="false">
      <c r="A2266" s="32" t="s">
        <v>2056</v>
      </c>
      <c r="B2266" s="49" t="n">
        <v>750</v>
      </c>
      <c r="C2266" s="30"/>
      <c r="D2266" s="30" t="n">
        <f aca="false">B2266*C2266</f>
        <v>0</v>
      </c>
      <c r="E2266" s="39" t="n">
        <v>0</v>
      </c>
    </row>
    <row r="2267" customFormat="false" ht="15" hidden="false" customHeight="false" outlineLevel="2" collapsed="false">
      <c r="A2267" s="32" t="s">
        <v>2047</v>
      </c>
      <c r="B2267" s="49" t="n">
        <v>1220</v>
      </c>
      <c r="C2267" s="30"/>
      <c r="D2267" s="30" t="n">
        <f aca="false">B2267*C2267</f>
        <v>0</v>
      </c>
      <c r="E2267" s="39" t="n">
        <v>0</v>
      </c>
    </row>
    <row r="2268" customFormat="false" ht="15" hidden="false" customHeight="false" outlineLevel="2" collapsed="false">
      <c r="A2268" s="32" t="s">
        <v>1996</v>
      </c>
      <c r="B2268" s="49" t="n">
        <v>368</v>
      </c>
      <c r="C2268" s="30"/>
      <c r="D2268" s="30" t="n">
        <f aca="false">B2268*C2268</f>
        <v>0</v>
      </c>
      <c r="E2268" s="39" t="n">
        <v>0</v>
      </c>
    </row>
    <row r="2269" customFormat="false" ht="15" hidden="false" customHeight="false" outlineLevel="2" collapsed="false">
      <c r="A2269" s="32" t="s">
        <v>2083</v>
      </c>
      <c r="B2269" s="49" t="n">
        <v>338</v>
      </c>
      <c r="C2269" s="30"/>
      <c r="D2269" s="30" t="n">
        <f aca="false">B2269*C2269</f>
        <v>0</v>
      </c>
      <c r="E2269" s="39" t="n">
        <v>0</v>
      </c>
    </row>
    <row r="2270" customFormat="false" ht="15" hidden="false" customHeight="false" outlineLevel="2" collapsed="false">
      <c r="A2270" s="32" t="s">
        <v>2084</v>
      </c>
      <c r="B2270" s="49" t="n">
        <v>338</v>
      </c>
      <c r="C2270" s="30"/>
      <c r="D2270" s="30" t="n">
        <f aca="false">B2270*C2270</f>
        <v>0</v>
      </c>
      <c r="E2270" s="39" t="n">
        <v>0</v>
      </c>
    </row>
    <row r="2271" customFormat="false" ht="15" hidden="false" customHeight="false" outlineLevel="2" collapsed="false">
      <c r="A2271" s="32" t="s">
        <v>2074</v>
      </c>
      <c r="B2271" s="49" t="n">
        <v>338</v>
      </c>
      <c r="C2271" s="30"/>
      <c r="D2271" s="30" t="n">
        <f aca="false">B2271*C2271</f>
        <v>0</v>
      </c>
      <c r="E2271" s="39" t="n">
        <v>0</v>
      </c>
    </row>
    <row r="2272" customFormat="false" ht="15" hidden="false" customHeight="false" outlineLevel="2" collapsed="false">
      <c r="A2272" s="32" t="s">
        <v>2098</v>
      </c>
      <c r="B2272" s="49" t="n">
        <v>1525</v>
      </c>
      <c r="C2272" s="30"/>
      <c r="D2272" s="30" t="n">
        <f aca="false">B2272*C2272</f>
        <v>0</v>
      </c>
      <c r="E2272" s="39" t="n">
        <v>0</v>
      </c>
    </row>
    <row r="2273" customFormat="false" ht="15" hidden="false" customHeight="false" outlineLevel="2" collapsed="false">
      <c r="A2273" s="32" t="s">
        <v>2009</v>
      </c>
      <c r="B2273" s="49" t="n">
        <v>1200</v>
      </c>
      <c r="C2273" s="30"/>
      <c r="D2273" s="30" t="n">
        <f aca="false">B2273*C2273</f>
        <v>0</v>
      </c>
      <c r="E2273" s="39" t="n">
        <v>0</v>
      </c>
    </row>
    <row r="2274" customFormat="false" ht="15" hidden="false" customHeight="false" outlineLevel="2" collapsed="false">
      <c r="A2274" s="32" t="s">
        <v>2099</v>
      </c>
      <c r="B2274" s="49" t="n">
        <v>2730</v>
      </c>
      <c r="C2274" s="30"/>
      <c r="D2274" s="30" t="n">
        <f aca="false">B2274*C2274</f>
        <v>0</v>
      </c>
      <c r="E2274" s="39" t="n">
        <v>0</v>
      </c>
    </row>
    <row r="2275" customFormat="false" ht="16.5" hidden="false" customHeight="true" outlineLevel="2" collapsed="false">
      <c r="A2275" s="32" t="s">
        <v>1972</v>
      </c>
      <c r="B2275" s="49" t="n">
        <v>680</v>
      </c>
      <c r="C2275" s="30"/>
      <c r="D2275" s="30" t="n">
        <f aca="false">B2275*C2275</f>
        <v>0</v>
      </c>
      <c r="E2275" s="39" t="n">
        <v>0</v>
      </c>
    </row>
    <row r="2276" customFormat="false" ht="16.5" hidden="false" customHeight="true" outlineLevel="2" collapsed="false">
      <c r="A2276" s="32" t="s">
        <v>1996</v>
      </c>
      <c r="B2276" s="49" t="n">
        <v>350</v>
      </c>
      <c r="C2276" s="30"/>
      <c r="D2276" s="30" t="n">
        <f aca="false">B2276*C2276</f>
        <v>0</v>
      </c>
      <c r="E2276" s="39" t="n">
        <v>0</v>
      </c>
    </row>
    <row r="2277" customFormat="false" ht="16.5" hidden="false" customHeight="true" outlineLevel="2" collapsed="false">
      <c r="A2277" s="32" t="s">
        <v>2100</v>
      </c>
      <c r="B2277" s="49" t="n">
        <v>880</v>
      </c>
      <c r="C2277" s="30"/>
      <c r="D2277" s="30" t="n">
        <f aca="false">B2277*C2277</f>
        <v>0</v>
      </c>
      <c r="E2277" s="39" t="n">
        <v>0</v>
      </c>
    </row>
    <row r="2278" customFormat="false" ht="16.5" hidden="false" customHeight="true" outlineLevel="2" collapsed="false">
      <c r="A2278" s="32" t="s">
        <v>2101</v>
      </c>
      <c r="B2278" s="49" t="n">
        <v>590</v>
      </c>
      <c r="C2278" s="30"/>
      <c r="D2278" s="30" t="n">
        <f aca="false">B2278*C2278</f>
        <v>0</v>
      </c>
      <c r="E2278" s="39" t="n">
        <v>0</v>
      </c>
    </row>
    <row r="2279" customFormat="false" ht="16.5" hidden="false" customHeight="true" outlineLevel="2" collapsed="false">
      <c r="A2279" s="32" t="s">
        <v>1954</v>
      </c>
      <c r="B2279" s="49" t="n">
        <v>1042</v>
      </c>
      <c r="C2279" s="30"/>
      <c r="D2279" s="30" t="n">
        <f aca="false">B2279*C2279</f>
        <v>0</v>
      </c>
      <c r="E2279" s="39" t="n">
        <v>0</v>
      </c>
    </row>
    <row r="2280" customFormat="false" ht="16.5" hidden="false" customHeight="true" outlineLevel="2" collapsed="false">
      <c r="A2280" s="32" t="s">
        <v>2102</v>
      </c>
      <c r="B2280" s="33" t="n">
        <v>1557</v>
      </c>
      <c r="C2280" s="30"/>
      <c r="D2280" s="30" t="n">
        <f aca="false">B2280*C2280</f>
        <v>0</v>
      </c>
      <c r="E2280" s="39" t="n">
        <v>0</v>
      </c>
    </row>
    <row r="2281" customFormat="false" ht="16.5" hidden="false" customHeight="true" outlineLevel="2" collapsed="false">
      <c r="A2281" s="32" t="s">
        <v>2103</v>
      </c>
      <c r="B2281" s="49" t="n">
        <v>336</v>
      </c>
      <c r="C2281" s="30"/>
      <c r="D2281" s="30" t="n">
        <f aca="false">B2281*C2281</f>
        <v>0</v>
      </c>
      <c r="E2281" s="39" t="n">
        <v>0</v>
      </c>
    </row>
    <row r="2282" customFormat="false" ht="16.5" hidden="false" customHeight="true" outlineLevel="2" collapsed="false">
      <c r="A2282" s="32" t="s">
        <v>1990</v>
      </c>
      <c r="B2282" s="49" t="n">
        <v>926</v>
      </c>
      <c r="C2282" s="30"/>
      <c r="D2282" s="30" t="n">
        <f aca="false">B2282*C2282</f>
        <v>0</v>
      </c>
      <c r="E2282" s="39" t="n">
        <v>0</v>
      </c>
    </row>
    <row r="2283" customFormat="false" ht="16.5" hidden="false" customHeight="true" outlineLevel="2" collapsed="false">
      <c r="A2283" s="36" t="s">
        <v>2104</v>
      </c>
      <c r="B2283" s="33" t="n">
        <v>1743</v>
      </c>
      <c r="C2283" s="30"/>
      <c r="D2283" s="30" t="n">
        <f aca="false">B2283*C2283</f>
        <v>0</v>
      </c>
      <c r="E2283" s="39" t="n">
        <v>0</v>
      </c>
    </row>
    <row r="2284" customFormat="false" ht="16.5" hidden="false" customHeight="true" outlineLevel="2" collapsed="false">
      <c r="A2284" s="32" t="s">
        <v>2105</v>
      </c>
      <c r="B2284" s="49" t="n">
        <v>470</v>
      </c>
      <c r="C2284" s="30"/>
      <c r="D2284" s="30" t="n">
        <f aca="false">B2284*C2284</f>
        <v>0</v>
      </c>
      <c r="E2284" s="39" t="n">
        <v>0</v>
      </c>
    </row>
    <row r="2285" customFormat="false" ht="16.5" hidden="false" customHeight="true" outlineLevel="2" collapsed="false">
      <c r="A2285" s="32" t="s">
        <v>2106</v>
      </c>
      <c r="B2285" s="49" t="n">
        <v>470</v>
      </c>
      <c r="C2285" s="30"/>
      <c r="D2285" s="30" t="n">
        <f aca="false">B2285*C2285</f>
        <v>0</v>
      </c>
      <c r="E2285" s="39" t="n">
        <v>0</v>
      </c>
    </row>
    <row r="2286" customFormat="false" ht="16.5" hidden="false" customHeight="true" outlineLevel="2" collapsed="false">
      <c r="A2286" s="32" t="s">
        <v>2107</v>
      </c>
      <c r="B2286" s="49" t="n">
        <v>470</v>
      </c>
      <c r="C2286" s="30"/>
      <c r="D2286" s="30" t="n">
        <f aca="false">B2286*C2286</f>
        <v>0</v>
      </c>
      <c r="E2286" s="39" t="n">
        <v>0</v>
      </c>
    </row>
    <row r="2287" customFormat="false" ht="16.5" hidden="false" customHeight="true" outlineLevel="2" collapsed="false">
      <c r="A2287" s="32" t="s">
        <v>2039</v>
      </c>
      <c r="B2287" s="49" t="n">
        <v>370</v>
      </c>
      <c r="C2287" s="30"/>
      <c r="D2287" s="30" t="n">
        <f aca="false">B2287*C2287</f>
        <v>0</v>
      </c>
      <c r="E2287" s="39" t="n">
        <v>0</v>
      </c>
    </row>
    <row r="2288" customFormat="false" ht="16.5" hidden="false" customHeight="true" outlineLevel="2" collapsed="false">
      <c r="A2288" s="32" t="s">
        <v>2108</v>
      </c>
      <c r="B2288" s="49" t="n">
        <v>950</v>
      </c>
      <c r="C2288" s="30"/>
      <c r="D2288" s="30" t="n">
        <f aca="false">B2288*C2288</f>
        <v>0</v>
      </c>
      <c r="E2288" s="39" t="n">
        <v>0</v>
      </c>
    </row>
    <row r="2289" customFormat="false" ht="16.5" hidden="false" customHeight="true" outlineLevel="2" collapsed="false">
      <c r="A2289" s="32" t="s">
        <v>2094</v>
      </c>
      <c r="B2289" s="49" t="n">
        <v>1030</v>
      </c>
      <c r="C2289" s="30"/>
      <c r="D2289" s="30" t="n">
        <f aca="false">B2289*C2289</f>
        <v>0</v>
      </c>
      <c r="E2289" s="39" t="n">
        <v>0</v>
      </c>
    </row>
    <row r="2290" customFormat="false" ht="16.5" hidden="false" customHeight="true" outlineLevel="2" collapsed="false">
      <c r="A2290" s="32" t="s">
        <v>1943</v>
      </c>
      <c r="B2290" s="49" t="n">
        <v>580</v>
      </c>
      <c r="C2290" s="30"/>
      <c r="D2290" s="30" t="n">
        <f aca="false">B2290*C2290</f>
        <v>0</v>
      </c>
      <c r="E2290" s="39" t="n">
        <v>0</v>
      </c>
    </row>
    <row r="2291" customFormat="false" ht="16.5" hidden="false" customHeight="true" outlineLevel="2" collapsed="false">
      <c r="A2291" s="32" t="s">
        <v>1832</v>
      </c>
      <c r="B2291" s="33" t="n">
        <v>1210</v>
      </c>
      <c r="C2291" s="30"/>
      <c r="D2291" s="30" t="n">
        <f aca="false">B2291*C2291</f>
        <v>0</v>
      </c>
      <c r="E2291" s="39" t="n">
        <v>0</v>
      </c>
    </row>
    <row r="2292" customFormat="false" ht="16.5" hidden="false" customHeight="true" outlineLevel="2" collapsed="false">
      <c r="A2292" s="32" t="s">
        <v>2109</v>
      </c>
      <c r="B2292" s="33" t="n">
        <v>934</v>
      </c>
      <c r="C2292" s="30"/>
      <c r="D2292" s="30" t="n">
        <f aca="false">B2292*C2292</f>
        <v>0</v>
      </c>
      <c r="E2292" s="39" t="n">
        <v>0</v>
      </c>
    </row>
    <row r="2293" customFormat="false" ht="16.5" hidden="false" customHeight="true" outlineLevel="2" collapsed="false">
      <c r="A2293" s="32" t="s">
        <v>1939</v>
      </c>
      <c r="B2293" s="33" t="n">
        <v>1047</v>
      </c>
      <c r="C2293" s="30"/>
      <c r="D2293" s="30" t="n">
        <f aca="false">B2293*C2293</f>
        <v>0</v>
      </c>
      <c r="E2293" s="39" t="n">
        <v>0</v>
      </c>
    </row>
    <row r="2294" customFormat="false" ht="16.5" hidden="false" customHeight="true" outlineLevel="2" collapsed="false">
      <c r="A2294" s="32" t="s">
        <v>2110</v>
      </c>
      <c r="B2294" s="33" t="n">
        <v>880</v>
      </c>
      <c r="C2294" s="30"/>
      <c r="D2294" s="30" t="n">
        <f aca="false">B2294*C2294</f>
        <v>0</v>
      </c>
      <c r="E2294" s="39" t="n">
        <v>0</v>
      </c>
    </row>
    <row r="2295" customFormat="false" ht="16.5" hidden="false" customHeight="true" outlineLevel="2" collapsed="false">
      <c r="A2295" s="32" t="s">
        <v>1958</v>
      </c>
      <c r="B2295" s="33" t="n">
        <v>687</v>
      </c>
      <c r="C2295" s="30"/>
      <c r="D2295" s="30" t="n">
        <f aca="false">B2295*C2295</f>
        <v>0</v>
      </c>
      <c r="E2295" s="39" t="n">
        <v>0</v>
      </c>
    </row>
    <row r="2296" customFormat="false" ht="16.5" hidden="false" customHeight="true" outlineLevel="2" collapsed="false">
      <c r="A2296" s="32" t="s">
        <v>1959</v>
      </c>
      <c r="B2296" s="33" t="n">
        <v>687</v>
      </c>
      <c r="C2296" s="30"/>
      <c r="D2296" s="30" t="n">
        <f aca="false">B2296*C2296</f>
        <v>0</v>
      </c>
      <c r="E2296" s="39" t="n">
        <v>0</v>
      </c>
    </row>
    <row r="2297" customFormat="false" ht="16.5" hidden="false" customHeight="true" outlineLevel="2" collapsed="false">
      <c r="A2297" s="32" t="s">
        <v>1960</v>
      </c>
      <c r="B2297" s="33" t="n">
        <v>687</v>
      </c>
      <c r="C2297" s="30"/>
      <c r="D2297" s="30" t="n">
        <f aca="false">B2297*C2297</f>
        <v>0</v>
      </c>
      <c r="E2297" s="39" t="n">
        <v>0</v>
      </c>
    </row>
    <row r="2298" customFormat="false" ht="16.5" hidden="false" customHeight="true" outlineLevel="2" collapsed="false">
      <c r="A2298" s="32" t="s">
        <v>1953</v>
      </c>
      <c r="B2298" s="33" t="n">
        <v>687</v>
      </c>
      <c r="C2298" s="30"/>
      <c r="D2298" s="30" t="n">
        <f aca="false">B2298*C2298</f>
        <v>0</v>
      </c>
      <c r="E2298" s="39" t="n">
        <v>0</v>
      </c>
    </row>
    <row r="2299" customFormat="false" ht="16.5" hidden="false" customHeight="true" outlineLevel="2" collapsed="false">
      <c r="A2299" s="36" t="s">
        <v>2111</v>
      </c>
      <c r="B2299" s="33" t="n">
        <v>880</v>
      </c>
      <c r="C2299" s="30"/>
      <c r="D2299" s="30" t="n">
        <f aca="false">B2299*C2299</f>
        <v>0</v>
      </c>
      <c r="E2299" s="39" t="n">
        <v>0</v>
      </c>
    </row>
    <row r="2300" customFormat="false" ht="16.5" hidden="false" customHeight="true" outlineLevel="2" collapsed="false">
      <c r="A2300" s="36" t="s">
        <v>1989</v>
      </c>
      <c r="B2300" s="33" t="n">
        <v>880</v>
      </c>
      <c r="C2300" s="30"/>
      <c r="D2300" s="30" t="n">
        <f aca="false">B2300*C2300</f>
        <v>0</v>
      </c>
      <c r="E2300" s="39" t="n">
        <v>0</v>
      </c>
    </row>
    <row r="2301" customFormat="false" ht="15" hidden="false" customHeight="false" outlineLevel="1" collapsed="false">
      <c r="A2301" s="29" t="s">
        <v>2112</v>
      </c>
      <c r="B2301" s="30"/>
      <c r="C2301" s="30"/>
      <c r="D2301" s="30" t="n">
        <f aca="false">B2301*C2301</f>
        <v>0</v>
      </c>
      <c r="E2301" s="39"/>
    </row>
    <row r="2302" customFormat="false" ht="15" hidden="false" customHeight="false" outlineLevel="2" collapsed="false">
      <c r="A2302" s="32" t="s">
        <v>2113</v>
      </c>
      <c r="B2302" s="30" t="n">
        <v>702</v>
      </c>
      <c r="C2302" s="30"/>
      <c r="D2302" s="30" t="n">
        <f aca="false">B2302*C2302</f>
        <v>0</v>
      </c>
      <c r="E2302" s="39" t="n">
        <v>0</v>
      </c>
    </row>
    <row r="2303" customFormat="false" ht="15" hidden="false" customHeight="false" outlineLevel="2" collapsed="false">
      <c r="A2303" s="32" t="s">
        <v>2114</v>
      </c>
      <c r="B2303" s="30" t="n">
        <v>405</v>
      </c>
      <c r="C2303" s="30"/>
      <c r="D2303" s="30" t="n">
        <f aca="false">B2303*C2303</f>
        <v>0</v>
      </c>
      <c r="E2303" s="39" t="n">
        <v>0</v>
      </c>
    </row>
    <row r="2304" customFormat="false" ht="15" hidden="false" customHeight="false" outlineLevel="2" collapsed="false">
      <c r="A2304" s="32" t="s">
        <v>2115</v>
      </c>
      <c r="B2304" s="30" t="n">
        <v>1930</v>
      </c>
      <c r="C2304" s="30"/>
      <c r="D2304" s="30" t="n">
        <f aca="false">B2304*C2304</f>
        <v>0</v>
      </c>
      <c r="E2304" s="39" t="n">
        <v>0</v>
      </c>
    </row>
    <row r="2305" customFormat="false" ht="15" hidden="false" customHeight="false" outlineLevel="2" collapsed="false">
      <c r="A2305" s="32" t="s">
        <v>2116</v>
      </c>
      <c r="B2305" s="30" t="n">
        <v>1930</v>
      </c>
      <c r="C2305" s="30"/>
      <c r="D2305" s="30" t="n">
        <f aca="false">B2305*C2305</f>
        <v>0</v>
      </c>
      <c r="E2305" s="39" t="n">
        <v>0</v>
      </c>
    </row>
    <row r="2306" customFormat="false" ht="15" hidden="false" customHeight="false" outlineLevel="2" collapsed="false">
      <c r="A2306" s="32" t="s">
        <v>2117</v>
      </c>
      <c r="B2306" s="30" t="n">
        <v>1200</v>
      </c>
      <c r="C2306" s="30"/>
      <c r="D2306" s="30" t="n">
        <f aca="false">B2306*C2306</f>
        <v>0</v>
      </c>
      <c r="E2306" s="39" t="n">
        <v>0</v>
      </c>
    </row>
    <row r="2307" customFormat="false" ht="15" hidden="false" customHeight="false" outlineLevel="2" collapsed="false">
      <c r="A2307" s="32" t="s">
        <v>2118</v>
      </c>
      <c r="B2307" s="30" t="n">
        <v>880</v>
      </c>
      <c r="C2307" s="30"/>
      <c r="D2307" s="30" t="n">
        <f aca="false">B2307*C2307</f>
        <v>0</v>
      </c>
      <c r="E2307" s="39" t="n">
        <v>0</v>
      </c>
    </row>
    <row r="2308" customFormat="false" ht="15" hidden="false" customHeight="false" outlineLevel="2" collapsed="false">
      <c r="A2308" s="32" t="s">
        <v>2114</v>
      </c>
      <c r="B2308" s="30" t="n">
        <v>360</v>
      </c>
      <c r="C2308" s="30"/>
      <c r="D2308" s="30" t="n">
        <f aca="false">B2308*C2308</f>
        <v>0</v>
      </c>
      <c r="E2308" s="39" t="n">
        <v>0</v>
      </c>
    </row>
    <row r="2309" customFormat="false" ht="15" hidden="false" customHeight="false" outlineLevel="2" collapsed="false">
      <c r="A2309" s="32" t="s">
        <v>2119</v>
      </c>
      <c r="B2309" s="30" t="n">
        <v>512</v>
      </c>
      <c r="C2309" s="30"/>
      <c r="D2309" s="30" t="n">
        <f aca="false">B2309*C2309</f>
        <v>0</v>
      </c>
      <c r="E2309" s="39" t="n">
        <v>0</v>
      </c>
    </row>
    <row r="2310" customFormat="false" ht="15" hidden="false" customHeight="false" outlineLevel="2" collapsed="false">
      <c r="A2310" s="32" t="s">
        <v>2120</v>
      </c>
      <c r="B2310" s="44" t="n">
        <v>720</v>
      </c>
      <c r="C2310" s="30"/>
      <c r="D2310" s="30" t="n">
        <f aca="false">B2310*C2310</f>
        <v>0</v>
      </c>
      <c r="E2310" s="39" t="n">
        <v>0</v>
      </c>
    </row>
    <row r="2311" customFormat="false" ht="15" hidden="false" customHeight="false" outlineLevel="1" collapsed="false">
      <c r="A2311" s="29" t="s">
        <v>2121</v>
      </c>
      <c r="B2311" s="30"/>
      <c r="C2311" s="30"/>
      <c r="D2311" s="30" t="n">
        <f aca="false">B2311*C2311</f>
        <v>0</v>
      </c>
      <c r="E2311" s="39"/>
    </row>
    <row r="2312" customFormat="false" ht="15" hidden="false" customHeight="false" outlineLevel="2" collapsed="false">
      <c r="A2312" s="32" t="s">
        <v>2122</v>
      </c>
      <c r="B2312" s="30" t="n">
        <v>990</v>
      </c>
      <c r="C2312" s="30"/>
      <c r="D2312" s="30" t="n">
        <f aca="false">B2312*C2312</f>
        <v>0</v>
      </c>
      <c r="E2312" s="39" t="n">
        <v>0</v>
      </c>
    </row>
    <row r="2313" customFormat="false" ht="15" hidden="false" customHeight="false" outlineLevel="2" collapsed="false">
      <c r="A2313" s="32" t="s">
        <v>2123</v>
      </c>
      <c r="B2313" s="30" t="n">
        <v>980</v>
      </c>
      <c r="C2313" s="30"/>
      <c r="D2313" s="30" t="n">
        <f aca="false">B2313*C2313</f>
        <v>0</v>
      </c>
      <c r="E2313" s="39" t="n">
        <v>0</v>
      </c>
    </row>
    <row r="2314" customFormat="false" ht="15" hidden="false" customHeight="false" outlineLevel="2" collapsed="false">
      <c r="A2314" s="43" t="s">
        <v>2124</v>
      </c>
      <c r="B2314" s="30" t="n">
        <v>2462</v>
      </c>
      <c r="C2314" s="30"/>
      <c r="D2314" s="30" t="n">
        <f aca="false">B2314*C2314</f>
        <v>0</v>
      </c>
      <c r="E2314" s="39" t="n">
        <v>0</v>
      </c>
    </row>
    <row r="2315" customFormat="false" ht="15" hidden="false" customHeight="false" outlineLevel="2" collapsed="false">
      <c r="A2315" s="43" t="s">
        <v>2125</v>
      </c>
      <c r="B2315" s="30" t="n">
        <v>2462</v>
      </c>
      <c r="C2315" s="30"/>
      <c r="D2315" s="30" t="n">
        <f aca="false">B2315*C2315</f>
        <v>0</v>
      </c>
      <c r="E2315" s="39" t="n">
        <v>0</v>
      </c>
    </row>
    <row r="2316" customFormat="false" ht="15" hidden="false" customHeight="false" outlineLevel="2" collapsed="false">
      <c r="A2316" s="43" t="s">
        <v>2126</v>
      </c>
      <c r="B2316" s="30" t="n">
        <v>2462</v>
      </c>
      <c r="C2316" s="30"/>
      <c r="D2316" s="30" t="n">
        <f aca="false">B2316*C2316</f>
        <v>0</v>
      </c>
      <c r="E2316" s="39" t="n">
        <v>0</v>
      </c>
    </row>
    <row r="2317" customFormat="false" ht="15" hidden="false" customHeight="false" outlineLevel="2" collapsed="false">
      <c r="A2317" s="43" t="s">
        <v>2127</v>
      </c>
      <c r="B2317" s="30" t="n">
        <v>2462</v>
      </c>
      <c r="C2317" s="30"/>
      <c r="D2317" s="30" t="n">
        <f aca="false">B2317*C2317</f>
        <v>0</v>
      </c>
      <c r="E2317" s="39" t="n">
        <v>0</v>
      </c>
    </row>
    <row r="2318" customFormat="false" ht="15" hidden="false" customHeight="false" outlineLevel="2" collapsed="false">
      <c r="A2318" s="32" t="s">
        <v>2128</v>
      </c>
      <c r="B2318" s="30" t="n">
        <v>2315</v>
      </c>
      <c r="C2318" s="30"/>
      <c r="D2318" s="30" t="n">
        <f aca="false">B2318*C2318</f>
        <v>0</v>
      </c>
      <c r="E2318" s="39" t="n">
        <v>0</v>
      </c>
    </row>
    <row r="2319" customFormat="false" ht="15" hidden="false" customHeight="false" outlineLevel="2" collapsed="false">
      <c r="A2319" s="32" t="s">
        <v>2129</v>
      </c>
      <c r="B2319" s="30" t="n">
        <v>1198</v>
      </c>
      <c r="C2319" s="30"/>
      <c r="D2319" s="30" t="n">
        <f aca="false">B2319*C2319</f>
        <v>0</v>
      </c>
      <c r="E2319" s="39" t="n">
        <v>0</v>
      </c>
    </row>
    <row r="2320" customFormat="false" ht="15" hidden="false" customHeight="false" outlineLevel="2" collapsed="false">
      <c r="A2320" s="32" t="s">
        <v>2130</v>
      </c>
      <c r="B2320" s="30" t="n">
        <v>980</v>
      </c>
      <c r="C2320" s="30"/>
      <c r="D2320" s="30" t="n">
        <f aca="false">B2320*C2320</f>
        <v>0</v>
      </c>
      <c r="E2320" s="39" t="n">
        <v>0</v>
      </c>
    </row>
    <row r="2321" customFormat="false" ht="15" hidden="false" customHeight="false" outlineLevel="2" collapsed="false">
      <c r="A2321" s="32" t="s">
        <v>2131</v>
      </c>
      <c r="B2321" s="30" t="n">
        <v>980</v>
      </c>
      <c r="C2321" s="30"/>
      <c r="D2321" s="30" t="n">
        <f aca="false">B2321*C2321</f>
        <v>0</v>
      </c>
      <c r="E2321" s="39" t="n">
        <v>0</v>
      </c>
    </row>
    <row r="2322" customFormat="false" ht="15" hidden="false" customHeight="false" outlineLevel="2" collapsed="false">
      <c r="A2322" s="32" t="s">
        <v>2132</v>
      </c>
      <c r="B2322" s="30" t="n">
        <v>1490</v>
      </c>
      <c r="C2322" s="30"/>
      <c r="D2322" s="30" t="n">
        <f aca="false">B2322*C2322</f>
        <v>0</v>
      </c>
      <c r="E2322" s="39" t="n">
        <v>0</v>
      </c>
    </row>
    <row r="2323" customFormat="false" ht="15" hidden="false" customHeight="false" outlineLevel="2" collapsed="false">
      <c r="A2323" s="32" t="s">
        <v>2133</v>
      </c>
      <c r="B2323" s="30" t="n">
        <v>650</v>
      </c>
      <c r="C2323" s="30"/>
      <c r="D2323" s="30" t="n">
        <f aca="false">B2323*C2323</f>
        <v>0</v>
      </c>
      <c r="E2323" s="39" t="n">
        <v>0</v>
      </c>
    </row>
    <row r="2324" customFormat="false" ht="15" hidden="false" customHeight="false" outlineLevel="2" collapsed="false">
      <c r="A2324" s="32" t="s">
        <v>2134</v>
      </c>
      <c r="B2324" s="75" t="n">
        <v>1864</v>
      </c>
      <c r="C2324" s="30"/>
      <c r="D2324" s="30" t="n">
        <f aca="false">B2324*C2324</f>
        <v>0</v>
      </c>
      <c r="E2324" s="39" t="n">
        <v>0</v>
      </c>
    </row>
    <row r="2325" customFormat="false" ht="15" hidden="false" customHeight="false" outlineLevel="1" collapsed="false">
      <c r="A2325" s="29" t="s">
        <v>2135</v>
      </c>
      <c r="B2325" s="30"/>
      <c r="C2325" s="30"/>
      <c r="D2325" s="30" t="n">
        <f aca="false">B2325*C2325</f>
        <v>0</v>
      </c>
      <c r="E2325" s="39"/>
    </row>
    <row r="2326" customFormat="false" ht="15" hidden="false" customHeight="false" outlineLevel="2" collapsed="false">
      <c r="A2326" s="87" t="s">
        <v>2136</v>
      </c>
      <c r="B2326" s="30" t="n">
        <v>284.701513824</v>
      </c>
      <c r="C2326" s="30"/>
      <c r="D2326" s="30" t="n">
        <f aca="false">B2326*C2326</f>
        <v>0</v>
      </c>
      <c r="E2326" s="39" t="n">
        <v>0</v>
      </c>
    </row>
    <row r="2327" customFormat="false" ht="15" hidden="false" customHeight="false" outlineLevel="2" collapsed="false">
      <c r="A2327" s="87" t="s">
        <v>2137</v>
      </c>
      <c r="B2327" s="30" t="n">
        <v>735.82275312</v>
      </c>
      <c r="C2327" s="30"/>
      <c r="D2327" s="30" t="n">
        <f aca="false">B2327*C2327</f>
        <v>0</v>
      </c>
      <c r="E2327" s="39" t="n">
        <v>0</v>
      </c>
    </row>
    <row r="2328" customFormat="false" ht="15" hidden="false" customHeight="false" outlineLevel="2" collapsed="false">
      <c r="A2328" s="79" t="s">
        <v>2138</v>
      </c>
      <c r="B2328" s="64" t="n">
        <v>1628</v>
      </c>
      <c r="C2328" s="30"/>
      <c r="D2328" s="30" t="n">
        <f aca="false">B2328*C2328</f>
        <v>0</v>
      </c>
      <c r="E2328" s="39" t="n">
        <v>0</v>
      </c>
    </row>
    <row r="2329" customFormat="false" ht="15" hidden="false" customHeight="false" outlineLevel="2" collapsed="false">
      <c r="A2329" s="79" t="s">
        <v>2139</v>
      </c>
      <c r="B2329" s="64" t="n">
        <v>1672</v>
      </c>
      <c r="C2329" s="30"/>
      <c r="D2329" s="30" t="n">
        <f aca="false">B2329*C2329</f>
        <v>0</v>
      </c>
      <c r="E2329" s="39" t="n">
        <v>0</v>
      </c>
    </row>
    <row r="2330" customFormat="false" ht="15" hidden="false" customHeight="false" outlineLevel="2" collapsed="false">
      <c r="A2330" s="79" t="s">
        <v>2140</v>
      </c>
      <c r="B2330" s="112" t="n">
        <v>1142</v>
      </c>
      <c r="C2330" s="30"/>
      <c r="D2330" s="30" t="n">
        <f aca="false">B2330*C2330</f>
        <v>0</v>
      </c>
      <c r="E2330" s="39" t="n">
        <v>0</v>
      </c>
    </row>
    <row r="2331" customFormat="false" ht="15" hidden="false" customHeight="false" outlineLevel="2" collapsed="false">
      <c r="A2331" s="79" t="s">
        <v>2141</v>
      </c>
      <c r="B2331" s="64" t="n">
        <v>1180</v>
      </c>
      <c r="C2331" s="30"/>
      <c r="D2331" s="30" t="n">
        <f aca="false">B2331*C2331</f>
        <v>0</v>
      </c>
      <c r="E2331" s="39" t="n">
        <v>0</v>
      </c>
    </row>
    <row r="2332" customFormat="false" ht="15" hidden="false" customHeight="false" outlineLevel="2" collapsed="false">
      <c r="A2332" s="79" t="s">
        <v>2142</v>
      </c>
      <c r="B2332" s="64" t="n">
        <v>155</v>
      </c>
      <c r="C2332" s="30"/>
      <c r="D2332" s="30" t="n">
        <f aca="false">B2332*C2332</f>
        <v>0</v>
      </c>
      <c r="E2332" s="39" t="n">
        <v>0</v>
      </c>
    </row>
    <row r="2333" customFormat="false" ht="15" hidden="false" customHeight="false" outlineLevel="2" collapsed="false">
      <c r="A2333" s="32" t="s">
        <v>2143</v>
      </c>
      <c r="B2333" s="112" t="n">
        <v>1573</v>
      </c>
      <c r="C2333" s="30"/>
      <c r="D2333" s="30" t="n">
        <f aca="false">B2333*C2333</f>
        <v>0</v>
      </c>
      <c r="E2333" s="39" t="n">
        <v>0</v>
      </c>
    </row>
    <row r="2334" customFormat="false" ht="15" hidden="false" customHeight="false" outlineLevel="2" collapsed="false">
      <c r="A2334" s="79" t="s">
        <v>2144</v>
      </c>
      <c r="B2334" s="64" t="n">
        <v>1162</v>
      </c>
      <c r="C2334" s="30"/>
      <c r="D2334" s="30" t="n">
        <f aca="false">B2334*C2334</f>
        <v>0</v>
      </c>
      <c r="E2334" s="39" t="n">
        <v>0</v>
      </c>
    </row>
    <row r="2335" customFormat="false" ht="15" hidden="false" customHeight="false" outlineLevel="2" collapsed="false">
      <c r="A2335" s="79" t="s">
        <v>2145</v>
      </c>
      <c r="B2335" s="64" t="n">
        <v>1726</v>
      </c>
      <c r="C2335" s="30"/>
      <c r="D2335" s="30" t="n">
        <f aca="false">B2335*C2335</f>
        <v>0</v>
      </c>
      <c r="E2335" s="39" t="n">
        <v>0</v>
      </c>
    </row>
    <row r="2336" customFormat="false" ht="15" hidden="false" customHeight="false" outlineLevel="2" collapsed="false">
      <c r="A2336" s="79" t="s">
        <v>2146</v>
      </c>
      <c r="B2336" s="64" t="n">
        <v>280</v>
      </c>
      <c r="C2336" s="30"/>
      <c r="D2336" s="30" t="n">
        <f aca="false">B2336*C2336</f>
        <v>0</v>
      </c>
      <c r="E2336" s="39" t="n">
        <v>0</v>
      </c>
    </row>
    <row r="2337" customFormat="false" ht="15" hidden="false" customHeight="false" outlineLevel="2" collapsed="false">
      <c r="A2337" s="79" t="s">
        <v>2147</v>
      </c>
      <c r="B2337" s="64" t="n">
        <v>886</v>
      </c>
      <c r="C2337" s="30"/>
      <c r="D2337" s="30" t="n">
        <f aca="false">B2337*C2337</f>
        <v>0</v>
      </c>
      <c r="E2337" s="39" t="n">
        <v>0</v>
      </c>
    </row>
    <row r="2338" customFormat="false" ht="15" hidden="false" customHeight="false" outlineLevel="2" collapsed="false">
      <c r="A2338" s="79" t="s">
        <v>2148</v>
      </c>
      <c r="B2338" s="64" t="n">
        <v>1083</v>
      </c>
      <c r="C2338" s="30"/>
      <c r="D2338" s="30" t="n">
        <f aca="false">B2338*C2338</f>
        <v>0</v>
      </c>
      <c r="E2338" s="39" t="n">
        <v>0</v>
      </c>
    </row>
    <row r="2339" customFormat="false" ht="15" hidden="false" customHeight="false" outlineLevel="2" collapsed="false">
      <c r="A2339" s="79" t="s">
        <v>2149</v>
      </c>
      <c r="B2339" s="64" t="n">
        <v>150</v>
      </c>
      <c r="C2339" s="30"/>
      <c r="D2339" s="30" t="n">
        <f aca="false">B2339*C2339</f>
        <v>0</v>
      </c>
      <c r="E2339" s="39" t="n">
        <v>0</v>
      </c>
    </row>
    <row r="2340" customFormat="false" ht="15" hidden="false" customHeight="false" outlineLevel="2" collapsed="false">
      <c r="A2340" s="42" t="s">
        <v>2150</v>
      </c>
      <c r="B2340" s="64" t="n">
        <v>189</v>
      </c>
      <c r="C2340" s="30"/>
      <c r="D2340" s="30" t="n">
        <f aca="false">B2340*C2340</f>
        <v>0</v>
      </c>
      <c r="E2340" s="39" t="n">
        <v>0</v>
      </c>
    </row>
    <row r="2341" customFormat="false" ht="15" hidden="false" customHeight="false" outlineLevel="2" collapsed="false">
      <c r="A2341" s="32" t="s">
        <v>2151</v>
      </c>
      <c r="B2341" s="112" t="n">
        <v>1030</v>
      </c>
      <c r="C2341" s="30"/>
      <c r="D2341" s="30" t="n">
        <f aca="false">B2341*C2341</f>
        <v>0</v>
      </c>
      <c r="E2341" s="39" t="n">
        <v>0</v>
      </c>
    </row>
    <row r="2342" customFormat="false" ht="15" hidden="false" customHeight="false" outlineLevel="2" collapsed="false">
      <c r="A2342" s="32" t="s">
        <v>2152</v>
      </c>
      <c r="B2342" s="112" t="n">
        <v>114</v>
      </c>
      <c r="C2342" s="30"/>
      <c r="D2342" s="30" t="n">
        <f aca="false">B2342*C2342</f>
        <v>0</v>
      </c>
      <c r="E2342" s="39" t="n">
        <v>0</v>
      </c>
    </row>
    <row r="2343" customFormat="false" ht="15" hidden="false" customHeight="false" outlineLevel="2" collapsed="false">
      <c r="A2343" s="32" t="s">
        <v>2153</v>
      </c>
      <c r="B2343" s="64" t="n">
        <v>165</v>
      </c>
      <c r="C2343" s="30"/>
      <c r="D2343" s="30" t="n">
        <f aca="false">B2343*C2343</f>
        <v>0</v>
      </c>
      <c r="E2343" s="39" t="n">
        <v>0</v>
      </c>
    </row>
    <row r="2344" customFormat="false" ht="15" hidden="false" customHeight="false" outlineLevel="2" collapsed="false">
      <c r="A2344" s="32" t="s">
        <v>2154</v>
      </c>
      <c r="B2344" s="64" t="n">
        <v>142</v>
      </c>
      <c r="C2344" s="30"/>
      <c r="D2344" s="30" t="n">
        <f aca="false">B2344*C2344</f>
        <v>0</v>
      </c>
      <c r="E2344" s="39" t="n">
        <v>0</v>
      </c>
    </row>
    <row r="2345" customFormat="false" ht="15" hidden="false" customHeight="false" outlineLevel="2" collapsed="false">
      <c r="A2345" s="32" t="s">
        <v>2153</v>
      </c>
      <c r="B2345" s="64" t="n">
        <v>165</v>
      </c>
      <c r="C2345" s="30"/>
      <c r="D2345" s="30" t="n">
        <f aca="false">B2345*C2345</f>
        <v>0</v>
      </c>
      <c r="E2345" s="39" t="n">
        <v>0</v>
      </c>
    </row>
    <row r="2346" customFormat="false" ht="15" hidden="false" customHeight="false" outlineLevel="2" collapsed="false">
      <c r="A2346" s="32" t="s">
        <v>2155</v>
      </c>
      <c r="B2346" s="64" t="n">
        <v>353</v>
      </c>
      <c r="C2346" s="30"/>
      <c r="D2346" s="30" t="n">
        <f aca="false">B2346*C2346</f>
        <v>0</v>
      </c>
      <c r="E2346" s="39" t="n">
        <v>0</v>
      </c>
    </row>
    <row r="2347" customFormat="false" ht="15" hidden="false" customHeight="false" outlineLevel="2" collapsed="false">
      <c r="A2347" s="32" t="s">
        <v>2156</v>
      </c>
      <c r="B2347" s="64" t="n">
        <v>1250</v>
      </c>
      <c r="C2347" s="30"/>
      <c r="D2347" s="30" t="n">
        <f aca="false">B2347*C2347</f>
        <v>0</v>
      </c>
      <c r="E2347" s="39" t="n">
        <v>0</v>
      </c>
    </row>
    <row r="2348" customFormat="false" ht="15" hidden="false" customHeight="false" outlineLevel="2" collapsed="false">
      <c r="A2348" s="32" t="s">
        <v>2157</v>
      </c>
      <c r="B2348" s="64" t="n">
        <v>1232</v>
      </c>
      <c r="C2348" s="30"/>
      <c r="D2348" s="30" t="n">
        <f aca="false">B2348*C2348</f>
        <v>0</v>
      </c>
      <c r="E2348" s="39" t="n">
        <v>0</v>
      </c>
    </row>
    <row r="2349" customFormat="false" ht="15" hidden="false" customHeight="false" outlineLevel="2" collapsed="false">
      <c r="A2349" s="32" t="s">
        <v>2158</v>
      </c>
      <c r="B2349" s="64" t="n">
        <v>1189</v>
      </c>
      <c r="C2349" s="30"/>
      <c r="D2349" s="30" t="n">
        <f aca="false">B2349*C2349</f>
        <v>0</v>
      </c>
      <c r="E2349" s="39" t="n">
        <v>0</v>
      </c>
    </row>
    <row r="2350" customFormat="false" ht="15" hidden="false" customHeight="false" outlineLevel="2" collapsed="false">
      <c r="A2350" s="32" t="s">
        <v>2159</v>
      </c>
      <c r="B2350" s="64" t="n">
        <v>153</v>
      </c>
      <c r="C2350" s="30"/>
      <c r="D2350" s="30" t="n">
        <f aca="false">B2350*C2350</f>
        <v>0</v>
      </c>
      <c r="E2350" s="39" t="n">
        <v>0</v>
      </c>
    </row>
    <row r="2351" customFormat="false" ht="15" hidden="false" customHeight="false" outlineLevel="2" collapsed="false">
      <c r="A2351" s="32" t="s">
        <v>2160</v>
      </c>
      <c r="B2351" s="64" t="n">
        <v>335</v>
      </c>
      <c r="C2351" s="30"/>
      <c r="D2351" s="30" t="n">
        <f aca="false">B2351*C2351</f>
        <v>0</v>
      </c>
      <c r="E2351" s="39" t="n">
        <v>0</v>
      </c>
    </row>
    <row r="2352" customFormat="false" ht="15" hidden="false" customHeight="false" outlineLevel="2" collapsed="false">
      <c r="A2352" s="79" t="s">
        <v>2161</v>
      </c>
      <c r="B2352" s="65" t="n">
        <v>1407</v>
      </c>
      <c r="C2352" s="30"/>
      <c r="D2352" s="30" t="n">
        <f aca="false">B2352*C2352</f>
        <v>0</v>
      </c>
      <c r="E2352" s="39" t="n">
        <v>0</v>
      </c>
    </row>
    <row r="2353" customFormat="false" ht="15" hidden="false" customHeight="false" outlineLevel="2" collapsed="false">
      <c r="A2353" s="79" t="s">
        <v>2162</v>
      </c>
      <c r="B2353" s="64" t="n">
        <v>1437</v>
      </c>
      <c r="C2353" s="30"/>
      <c r="D2353" s="30" t="n">
        <f aca="false">B2353*C2353</f>
        <v>0</v>
      </c>
      <c r="E2353" s="39" t="n">
        <v>0</v>
      </c>
    </row>
    <row r="2354" customFormat="false" ht="15" hidden="false" customHeight="false" outlineLevel="2" collapsed="false">
      <c r="A2354" s="118" t="s">
        <v>2163</v>
      </c>
      <c r="B2354" s="65" t="n">
        <v>1010</v>
      </c>
      <c r="C2354" s="30"/>
      <c r="D2354" s="30" t="n">
        <f aca="false">B2354*C2354</f>
        <v>0</v>
      </c>
      <c r="E2354" s="39" t="n">
        <v>0</v>
      </c>
    </row>
    <row r="2355" customFormat="false" ht="15" hidden="false" customHeight="false" outlineLevel="2" collapsed="false">
      <c r="A2355" s="79" t="s">
        <v>2164</v>
      </c>
      <c r="B2355" s="64" t="n">
        <v>1584</v>
      </c>
      <c r="C2355" s="30"/>
      <c r="D2355" s="30" t="n">
        <f aca="false">B2355*C2355</f>
        <v>0</v>
      </c>
      <c r="E2355" s="39" t="n">
        <v>0</v>
      </c>
    </row>
    <row r="2356" customFormat="false" ht="15" hidden="false" customHeight="false" outlineLevel="2" collapsed="false">
      <c r="A2356" s="32" t="s">
        <v>2165</v>
      </c>
      <c r="B2356" s="64" t="n">
        <v>960</v>
      </c>
      <c r="C2356" s="30"/>
      <c r="D2356" s="30" t="n">
        <f aca="false">B2356*C2356</f>
        <v>0</v>
      </c>
      <c r="E2356" s="39" t="n">
        <v>0</v>
      </c>
    </row>
    <row r="2357" customFormat="false" ht="15" hidden="false" customHeight="false" outlineLevel="2" collapsed="false">
      <c r="A2357" s="45" t="s">
        <v>2166</v>
      </c>
      <c r="B2357" s="65" t="n">
        <v>1565</v>
      </c>
      <c r="C2357" s="30"/>
      <c r="D2357" s="30" t="n">
        <f aca="false">B2357*C2357</f>
        <v>0</v>
      </c>
      <c r="E2357" s="39" t="n">
        <v>0</v>
      </c>
    </row>
    <row r="2358" customFormat="false" ht="15" hidden="false" customHeight="false" outlineLevel="2" collapsed="false">
      <c r="A2358" s="118" t="s">
        <v>2167</v>
      </c>
      <c r="B2358" s="65" t="n">
        <v>850</v>
      </c>
      <c r="C2358" s="30"/>
      <c r="D2358" s="30" t="n">
        <f aca="false">B2358*C2358</f>
        <v>0</v>
      </c>
      <c r="E2358" s="39" t="n">
        <v>0</v>
      </c>
    </row>
    <row r="2359" customFormat="false" ht="15" hidden="false" customHeight="false" outlineLevel="2" collapsed="false">
      <c r="A2359" s="32" t="s">
        <v>2168</v>
      </c>
      <c r="B2359" s="65" t="n">
        <v>1392</v>
      </c>
      <c r="C2359" s="30"/>
      <c r="D2359" s="30" t="n">
        <f aca="false">B2359*C2359</f>
        <v>0</v>
      </c>
      <c r="E2359" s="39" t="n">
        <v>0</v>
      </c>
    </row>
    <row r="2360" customFormat="false" ht="15" hidden="false" customHeight="false" outlineLevel="2" collapsed="false">
      <c r="A2360" s="119" t="s">
        <v>2169</v>
      </c>
      <c r="B2360" s="65" t="n">
        <v>1193</v>
      </c>
      <c r="C2360" s="30"/>
      <c r="D2360" s="30" t="n">
        <f aca="false">B2360*C2360</f>
        <v>0</v>
      </c>
      <c r="E2360" s="39"/>
    </row>
    <row r="2361" customFormat="false" ht="15" hidden="false" customHeight="false" outlineLevel="2" collapsed="false">
      <c r="A2361" s="79" t="s">
        <v>2170</v>
      </c>
      <c r="B2361" s="64" t="n">
        <v>1390</v>
      </c>
      <c r="C2361" s="30"/>
      <c r="D2361" s="30" t="n">
        <f aca="false">B2361*C2361</f>
        <v>0</v>
      </c>
      <c r="E2361" s="39" t="n">
        <v>0</v>
      </c>
    </row>
    <row r="2362" customFormat="false" ht="15" hidden="false" customHeight="false" outlineLevel="2" collapsed="false">
      <c r="A2362" s="32" t="s">
        <v>2171</v>
      </c>
      <c r="B2362" s="64" t="n">
        <v>1508</v>
      </c>
      <c r="C2362" s="30"/>
      <c r="D2362" s="30" t="n">
        <f aca="false">B2362*C2362</f>
        <v>0</v>
      </c>
      <c r="E2362" s="39" t="n">
        <v>0</v>
      </c>
    </row>
    <row r="2363" customFormat="false" ht="15" hidden="false" customHeight="false" outlineLevel="2" collapsed="false">
      <c r="A2363" s="32" t="s">
        <v>2172</v>
      </c>
      <c r="B2363" s="64" t="n">
        <v>1526</v>
      </c>
      <c r="C2363" s="30"/>
      <c r="D2363" s="30" t="n">
        <f aca="false">B2363*C2363</f>
        <v>0</v>
      </c>
      <c r="E2363" s="39" t="n">
        <v>0</v>
      </c>
    </row>
    <row r="2364" customFormat="false" ht="15" hidden="false" customHeight="false" outlineLevel="2" collapsed="false">
      <c r="A2364" s="32" t="s">
        <v>2173</v>
      </c>
      <c r="B2364" s="64" t="n">
        <v>1178</v>
      </c>
      <c r="C2364" s="30"/>
      <c r="D2364" s="30" t="n">
        <f aca="false">B2364*C2364</f>
        <v>0</v>
      </c>
      <c r="E2364" s="39" t="n">
        <v>0</v>
      </c>
    </row>
    <row r="2365" customFormat="false" ht="15" hidden="false" customHeight="false" outlineLevel="2" collapsed="false">
      <c r="A2365" s="32" t="s">
        <v>2174</v>
      </c>
      <c r="B2365" s="64" t="n">
        <v>1550</v>
      </c>
      <c r="C2365" s="30"/>
      <c r="D2365" s="30" t="n">
        <f aca="false">B2365*C2365</f>
        <v>0</v>
      </c>
      <c r="E2365" s="39" t="n">
        <v>0</v>
      </c>
    </row>
    <row r="2366" customFormat="false" ht="15" hidden="false" customHeight="false" outlineLevel="2" collapsed="false">
      <c r="A2366" s="79" t="s">
        <v>2175</v>
      </c>
      <c r="B2366" s="64" t="n">
        <v>1182</v>
      </c>
      <c r="C2366" s="30"/>
      <c r="D2366" s="30" t="n">
        <f aca="false">B2366*C2366</f>
        <v>0</v>
      </c>
      <c r="E2366" s="39" t="n">
        <v>0</v>
      </c>
    </row>
    <row r="2367" customFormat="false" ht="15" hidden="false" customHeight="false" outlineLevel="2" collapsed="false">
      <c r="A2367" s="32" t="s">
        <v>2176</v>
      </c>
      <c r="B2367" s="64" t="n">
        <v>1650</v>
      </c>
      <c r="C2367" s="30"/>
      <c r="D2367" s="30" t="n">
        <f aca="false">B2367*C2367</f>
        <v>0</v>
      </c>
      <c r="E2367" s="39" t="n">
        <v>0</v>
      </c>
    </row>
    <row r="2368" customFormat="false" ht="15" hidden="false" customHeight="false" outlineLevel="2" collapsed="false">
      <c r="A2368" s="32" t="s">
        <v>2177</v>
      </c>
      <c r="B2368" s="64" t="n">
        <v>1346</v>
      </c>
      <c r="C2368" s="30"/>
      <c r="D2368" s="30" t="n">
        <f aca="false">B2368*C2368</f>
        <v>0</v>
      </c>
      <c r="E2368" s="39" t="n">
        <v>0</v>
      </c>
    </row>
    <row r="2369" customFormat="false" ht="15" hidden="false" customHeight="false" outlineLevel="2" collapsed="false">
      <c r="A2369" s="32" t="s">
        <v>2178</v>
      </c>
      <c r="B2369" s="64" t="n">
        <v>1032</v>
      </c>
      <c r="C2369" s="30"/>
      <c r="D2369" s="30" t="n">
        <f aca="false">B2369*C2369</f>
        <v>0</v>
      </c>
      <c r="E2369" s="39" t="n">
        <v>0</v>
      </c>
    </row>
    <row r="2370" customFormat="false" ht="15" hidden="false" customHeight="false" outlineLevel="2" collapsed="false">
      <c r="A2370" s="36" t="s">
        <v>2179</v>
      </c>
      <c r="B2370" s="65" t="n">
        <v>1210</v>
      </c>
      <c r="C2370" s="30"/>
      <c r="D2370" s="30" t="n">
        <f aca="false">B2370*C2370</f>
        <v>0</v>
      </c>
      <c r="E2370" s="39" t="n">
        <v>0</v>
      </c>
    </row>
    <row r="2371" customFormat="false" ht="15" hidden="false" customHeight="false" outlineLevel="2" collapsed="false">
      <c r="A2371" s="79" t="s">
        <v>2138</v>
      </c>
      <c r="B2371" s="64" t="n">
        <v>1580</v>
      </c>
      <c r="C2371" s="30"/>
      <c r="D2371" s="30" t="n">
        <f aca="false">B2371*C2371</f>
        <v>0</v>
      </c>
      <c r="E2371" s="39" t="n">
        <v>0</v>
      </c>
    </row>
    <row r="2372" customFormat="false" ht="15" hidden="false" customHeight="false" outlineLevel="2" collapsed="false">
      <c r="A2372" s="79" t="s">
        <v>2140</v>
      </c>
      <c r="B2372" s="64" t="n">
        <v>1440</v>
      </c>
      <c r="C2372" s="30"/>
      <c r="D2372" s="30" t="n">
        <f aca="false">B2372*C2372</f>
        <v>0</v>
      </c>
      <c r="E2372" s="39" t="n">
        <v>0</v>
      </c>
    </row>
    <row r="2373" customFormat="false" ht="15" hidden="false" customHeight="false" outlineLevel="2" collapsed="false">
      <c r="A2373" s="79" t="s">
        <v>2180</v>
      </c>
      <c r="B2373" s="64" t="n">
        <v>1117</v>
      </c>
      <c r="C2373" s="30"/>
      <c r="D2373" s="30" t="n">
        <f aca="false">B2373*C2373</f>
        <v>0</v>
      </c>
      <c r="E2373" s="39" t="n">
        <v>0</v>
      </c>
    </row>
    <row r="2374" customFormat="false" ht="15" hidden="false" customHeight="false" outlineLevel="2" collapsed="false">
      <c r="A2374" s="118" t="s">
        <v>2181</v>
      </c>
      <c r="B2374" s="65" t="n">
        <v>1893</v>
      </c>
      <c r="C2374" s="30"/>
      <c r="D2374" s="30" t="n">
        <f aca="false">B2374*C2374</f>
        <v>0</v>
      </c>
      <c r="E2374" s="39" t="n">
        <v>0</v>
      </c>
    </row>
    <row r="2375" customFormat="false" ht="15" hidden="false" customHeight="false" outlineLevel="2" collapsed="false">
      <c r="A2375" s="118" t="s">
        <v>2182</v>
      </c>
      <c r="B2375" s="65" t="n">
        <v>1565</v>
      </c>
      <c r="C2375" s="30"/>
      <c r="D2375" s="30" t="n">
        <f aca="false">B2375*C2375</f>
        <v>0</v>
      </c>
      <c r="E2375" s="39" t="n">
        <v>0</v>
      </c>
    </row>
    <row r="2376" customFormat="false" ht="15" hidden="false" customHeight="false" outlineLevel="2" collapsed="false">
      <c r="A2376" s="79" t="s">
        <v>2183</v>
      </c>
      <c r="B2376" s="64" t="n">
        <v>1800</v>
      </c>
      <c r="C2376" s="30"/>
      <c r="D2376" s="30" t="n">
        <f aca="false">B2376*C2376</f>
        <v>0</v>
      </c>
      <c r="E2376" s="39" t="n">
        <v>0</v>
      </c>
    </row>
    <row r="2377" customFormat="false" ht="15" hidden="false" customHeight="false" outlineLevel="2" collapsed="false">
      <c r="A2377" s="79" t="s">
        <v>2169</v>
      </c>
      <c r="B2377" s="64" t="n">
        <v>1298</v>
      </c>
      <c r="C2377" s="30"/>
      <c r="D2377" s="30" t="n">
        <f aca="false">B2377*C2377</f>
        <v>0</v>
      </c>
      <c r="E2377" s="39" t="n">
        <v>0</v>
      </c>
    </row>
    <row r="2378" customFormat="false" ht="15" hidden="false" customHeight="false" outlineLevel="2" collapsed="false">
      <c r="A2378" s="79" t="s">
        <v>2184</v>
      </c>
      <c r="B2378" s="64" t="n">
        <v>1488</v>
      </c>
      <c r="C2378" s="30"/>
      <c r="D2378" s="30" t="n">
        <f aca="false">B2378*C2378</f>
        <v>0</v>
      </c>
      <c r="E2378" s="39" t="n">
        <v>0</v>
      </c>
    </row>
    <row r="2379" customFormat="false" ht="15" hidden="false" customHeight="false" outlineLevel="2" collapsed="false">
      <c r="A2379" s="118" t="s">
        <v>2185</v>
      </c>
      <c r="B2379" s="65" t="n">
        <v>1370</v>
      </c>
      <c r="C2379" s="30"/>
      <c r="D2379" s="30" t="n">
        <f aca="false">B2379*C2379</f>
        <v>0</v>
      </c>
      <c r="E2379" s="39" t="n">
        <v>0</v>
      </c>
    </row>
    <row r="2380" customFormat="false" ht="15" hidden="false" customHeight="false" outlineLevel="2" collapsed="false">
      <c r="A2380" s="32" t="s">
        <v>2186</v>
      </c>
      <c r="B2380" s="64" t="n">
        <v>1280</v>
      </c>
      <c r="C2380" s="30"/>
      <c r="D2380" s="30" t="n">
        <f aca="false">B2380*C2380</f>
        <v>0</v>
      </c>
      <c r="E2380" s="39" t="n">
        <v>0</v>
      </c>
    </row>
    <row r="2381" customFormat="false" ht="15" hidden="false" customHeight="false" outlineLevel="2" collapsed="false">
      <c r="A2381" s="118" t="s">
        <v>2187</v>
      </c>
      <c r="B2381" s="65" t="n">
        <v>1350</v>
      </c>
      <c r="C2381" s="30"/>
      <c r="D2381" s="30" t="n">
        <f aca="false">B2381*C2381</f>
        <v>0</v>
      </c>
      <c r="E2381" s="39" t="n">
        <v>0</v>
      </c>
    </row>
    <row r="2382" customFormat="false" ht="15" hidden="false" customHeight="false" outlineLevel="2" collapsed="false">
      <c r="A2382" s="36" t="s">
        <v>2188</v>
      </c>
      <c r="B2382" s="65" t="n">
        <v>1522</v>
      </c>
      <c r="C2382" s="30"/>
      <c r="D2382" s="30" t="n">
        <f aca="false">B2382*C2382</f>
        <v>0</v>
      </c>
      <c r="E2382" s="39" t="n">
        <v>0</v>
      </c>
    </row>
    <row r="2383" customFormat="false" ht="15" hidden="false" customHeight="false" outlineLevel="2" collapsed="false">
      <c r="A2383" s="79" t="s">
        <v>2172</v>
      </c>
      <c r="B2383" s="64" t="n">
        <v>1420</v>
      </c>
      <c r="C2383" s="30"/>
      <c r="D2383" s="30" t="n">
        <f aca="false">B2383*C2383</f>
        <v>0</v>
      </c>
      <c r="E2383" s="39" t="n">
        <v>0</v>
      </c>
    </row>
    <row r="2384" customFormat="false" ht="15" hidden="false" customHeight="false" outlineLevel="2" collapsed="false">
      <c r="A2384" s="79" t="s">
        <v>2148</v>
      </c>
      <c r="B2384" s="64" t="n">
        <v>1389</v>
      </c>
      <c r="C2384" s="30"/>
      <c r="D2384" s="30" t="n">
        <f aca="false">B2384*C2384</f>
        <v>0</v>
      </c>
      <c r="E2384" s="39" t="n">
        <v>0</v>
      </c>
    </row>
    <row r="2385" customFormat="false" ht="15" hidden="false" customHeight="false" outlineLevel="2" collapsed="false">
      <c r="A2385" s="79" t="s">
        <v>2184</v>
      </c>
      <c r="B2385" s="64" t="n">
        <v>1464</v>
      </c>
      <c r="C2385" s="30"/>
      <c r="D2385" s="30" t="n">
        <f aca="false">B2385*C2385</f>
        <v>0</v>
      </c>
      <c r="E2385" s="39" t="n">
        <v>0</v>
      </c>
    </row>
    <row r="2386" customFormat="false" ht="15" hidden="false" customHeight="false" outlineLevel="2" collapsed="false">
      <c r="A2386" s="79" t="s">
        <v>2171</v>
      </c>
      <c r="B2386" s="64" t="n">
        <v>1370</v>
      </c>
      <c r="C2386" s="30"/>
      <c r="D2386" s="30" t="n">
        <f aca="false">B2386*C2386</f>
        <v>0</v>
      </c>
      <c r="E2386" s="39" t="n">
        <v>0</v>
      </c>
    </row>
    <row r="2387" customFormat="false" ht="15" hidden="false" customHeight="false" outlineLevel="2" collapsed="false">
      <c r="A2387" s="32" t="s">
        <v>2172</v>
      </c>
      <c r="B2387" s="64" t="n">
        <v>1454</v>
      </c>
      <c r="C2387" s="30"/>
      <c r="D2387" s="30" t="n">
        <f aca="false">B2387*C2387</f>
        <v>0</v>
      </c>
      <c r="E2387" s="39" t="n">
        <v>0</v>
      </c>
    </row>
    <row r="2388" customFormat="false" ht="15" hidden="false" customHeight="false" outlineLevel="2" collapsed="false">
      <c r="A2388" s="32" t="s">
        <v>2189</v>
      </c>
      <c r="B2388" s="64" t="n">
        <v>1120</v>
      </c>
      <c r="C2388" s="30"/>
      <c r="D2388" s="30" t="n">
        <f aca="false">B2388*C2388</f>
        <v>0</v>
      </c>
      <c r="E2388" s="39" t="n">
        <v>0</v>
      </c>
    </row>
    <row r="2389" customFormat="false" ht="15" hidden="false" customHeight="false" outlineLevel="2" collapsed="false">
      <c r="A2389" s="32" t="s">
        <v>2190</v>
      </c>
      <c r="B2389" s="64" t="n">
        <v>2462</v>
      </c>
      <c r="C2389" s="30"/>
      <c r="D2389" s="30" t="n">
        <f aca="false">B2389*C2389</f>
        <v>0</v>
      </c>
      <c r="E2389" s="39" t="n">
        <v>0</v>
      </c>
    </row>
    <row r="2390" customFormat="false" ht="15" hidden="false" customHeight="false" outlineLevel="2" collapsed="false">
      <c r="A2390" s="42" t="s">
        <v>2191</v>
      </c>
      <c r="B2390" s="64" t="n">
        <v>6009</v>
      </c>
      <c r="C2390" s="30"/>
      <c r="D2390" s="30" t="n">
        <f aca="false">B2390*C2390</f>
        <v>0</v>
      </c>
      <c r="E2390" s="39" t="n">
        <v>0</v>
      </c>
    </row>
    <row r="2391" customFormat="false" ht="15" hidden="false" customHeight="false" outlineLevel="2" collapsed="false">
      <c r="A2391" s="42" t="s">
        <v>2192</v>
      </c>
      <c r="B2391" s="64" t="n">
        <v>237</v>
      </c>
      <c r="C2391" s="30"/>
      <c r="D2391" s="30" t="n">
        <f aca="false">B2391*C2391</f>
        <v>0</v>
      </c>
      <c r="E2391" s="39" t="n">
        <v>0</v>
      </c>
    </row>
    <row r="2392" customFormat="false" ht="15" hidden="false" customHeight="false" outlineLevel="2" collapsed="false">
      <c r="A2392" s="42" t="s">
        <v>2193</v>
      </c>
      <c r="B2392" s="64" t="n">
        <v>237</v>
      </c>
      <c r="C2392" s="30"/>
      <c r="D2392" s="30" t="n">
        <f aca="false">B2392*C2392</f>
        <v>0</v>
      </c>
      <c r="E2392" s="39" t="n">
        <v>0</v>
      </c>
    </row>
    <row r="2393" customFormat="false" ht="15" hidden="false" customHeight="false" outlineLevel="2" collapsed="false">
      <c r="A2393" s="42" t="s">
        <v>2194</v>
      </c>
      <c r="B2393" s="64" t="n">
        <v>237</v>
      </c>
      <c r="C2393" s="30"/>
      <c r="D2393" s="30" t="n">
        <f aca="false">B2393*C2393</f>
        <v>0</v>
      </c>
      <c r="E2393" s="39" t="n">
        <v>0</v>
      </c>
    </row>
    <row r="2394" customFormat="false" ht="15" hidden="false" customHeight="false" outlineLevel="2" collapsed="false">
      <c r="A2394" s="42" t="s">
        <v>2195</v>
      </c>
      <c r="B2394" s="64" t="n">
        <v>210</v>
      </c>
      <c r="C2394" s="30"/>
      <c r="D2394" s="30" t="n">
        <f aca="false">B2394*C2394</f>
        <v>0</v>
      </c>
      <c r="E2394" s="39" t="n">
        <v>0</v>
      </c>
    </row>
    <row r="2395" customFormat="false" ht="15" hidden="false" customHeight="false" outlineLevel="2" collapsed="false">
      <c r="A2395" s="32" t="s">
        <v>2196</v>
      </c>
      <c r="B2395" s="64" t="n">
        <v>290</v>
      </c>
      <c r="C2395" s="30"/>
      <c r="D2395" s="30" t="n">
        <f aca="false">B2395*C2395</f>
        <v>0</v>
      </c>
      <c r="E2395" s="39" t="n">
        <v>0</v>
      </c>
    </row>
    <row r="2396" customFormat="false" ht="15" hidden="false" customHeight="false" outlineLevel="2" collapsed="false">
      <c r="A2396" s="86" t="s">
        <v>2197</v>
      </c>
      <c r="B2396" s="64" t="n">
        <v>218</v>
      </c>
      <c r="C2396" s="30"/>
      <c r="D2396" s="30" t="n">
        <f aca="false">B2396*C2396</f>
        <v>0</v>
      </c>
      <c r="E2396" s="39" t="n">
        <v>0</v>
      </c>
    </row>
    <row r="2397" customFormat="false" ht="15" hidden="false" customHeight="false" outlineLevel="2" collapsed="false">
      <c r="A2397" s="86" t="s">
        <v>2198</v>
      </c>
      <c r="B2397" s="64" t="n">
        <v>222</v>
      </c>
      <c r="C2397" s="30"/>
      <c r="D2397" s="30" t="n">
        <f aca="false">B2397*C2397</f>
        <v>0</v>
      </c>
      <c r="E2397" s="39" t="n">
        <v>0</v>
      </c>
    </row>
    <row r="2398" customFormat="false" ht="15" hidden="false" customHeight="false" outlineLevel="2" collapsed="false">
      <c r="A2398" s="86" t="s">
        <v>2199</v>
      </c>
      <c r="B2398" s="64" t="n">
        <v>210</v>
      </c>
      <c r="C2398" s="30"/>
      <c r="D2398" s="30" t="n">
        <f aca="false">B2398*C2398</f>
        <v>0</v>
      </c>
      <c r="E2398" s="39" t="n">
        <v>0</v>
      </c>
    </row>
    <row r="2399" customFormat="false" ht="15" hidden="false" customHeight="false" outlineLevel="2" collapsed="false">
      <c r="A2399" s="42" t="s">
        <v>2200</v>
      </c>
      <c r="B2399" s="64" t="n">
        <v>404</v>
      </c>
      <c r="C2399" s="30"/>
      <c r="D2399" s="30" t="n">
        <f aca="false">B2399*C2399</f>
        <v>0</v>
      </c>
      <c r="E2399" s="39" t="n">
        <v>0</v>
      </c>
    </row>
    <row r="2400" customFormat="false" ht="15" hidden="false" customHeight="false" outlineLevel="2" collapsed="false">
      <c r="A2400" s="42" t="s">
        <v>2201</v>
      </c>
      <c r="B2400" s="64" t="n">
        <v>404</v>
      </c>
      <c r="C2400" s="30"/>
      <c r="D2400" s="30" t="n">
        <f aca="false">B2400*C2400</f>
        <v>0</v>
      </c>
      <c r="E2400" s="39" t="n">
        <v>0</v>
      </c>
    </row>
    <row r="2401" customFormat="false" ht="15" hidden="false" customHeight="false" outlineLevel="2" collapsed="false">
      <c r="A2401" s="42" t="s">
        <v>2202</v>
      </c>
      <c r="B2401" s="64" t="n">
        <v>404</v>
      </c>
      <c r="C2401" s="30"/>
      <c r="D2401" s="30" t="n">
        <f aca="false">B2401*C2401</f>
        <v>0</v>
      </c>
      <c r="E2401" s="39" t="n">
        <v>0</v>
      </c>
    </row>
    <row r="2402" customFormat="false" ht="15" hidden="false" customHeight="false" outlineLevel="2" collapsed="false">
      <c r="A2402" s="32" t="s">
        <v>2203</v>
      </c>
      <c r="B2402" s="64" t="n">
        <v>438</v>
      </c>
      <c r="C2402" s="30"/>
      <c r="D2402" s="30" t="n">
        <f aca="false">B2402*C2402</f>
        <v>0</v>
      </c>
      <c r="E2402" s="39" t="n">
        <v>0</v>
      </c>
    </row>
    <row r="2403" customFormat="false" ht="15" hidden="false" customHeight="false" outlineLevel="2" collapsed="false">
      <c r="A2403" s="32" t="s">
        <v>2204</v>
      </c>
      <c r="B2403" s="64" t="n">
        <v>292</v>
      </c>
      <c r="C2403" s="30"/>
      <c r="D2403" s="30" t="n">
        <f aca="false">B2403*C2403</f>
        <v>0</v>
      </c>
      <c r="E2403" s="39" t="n">
        <v>0</v>
      </c>
    </row>
    <row r="2404" customFormat="false" ht="15" hidden="false" customHeight="false" outlineLevel="2" collapsed="false">
      <c r="A2404" s="42" t="s">
        <v>2205</v>
      </c>
      <c r="B2404" s="64" t="n">
        <v>2422</v>
      </c>
      <c r="C2404" s="30"/>
      <c r="D2404" s="30" t="n">
        <f aca="false">B2404*C2404</f>
        <v>0</v>
      </c>
      <c r="E2404" s="39" t="n">
        <v>0</v>
      </c>
    </row>
    <row r="2405" customFormat="false" ht="15" hidden="false" customHeight="false" outlineLevel="2" collapsed="false">
      <c r="A2405" s="42" t="s">
        <v>2206</v>
      </c>
      <c r="B2405" s="64" t="n">
        <v>2422</v>
      </c>
      <c r="C2405" s="30"/>
      <c r="D2405" s="30" t="n">
        <f aca="false">B2405*C2405</f>
        <v>0</v>
      </c>
      <c r="E2405" s="39" t="n">
        <v>0</v>
      </c>
    </row>
    <row r="2406" customFormat="false" ht="15" hidden="false" customHeight="false" outlineLevel="2" collapsed="false">
      <c r="A2406" s="32" t="s">
        <v>2207</v>
      </c>
      <c r="B2406" s="64" t="n">
        <v>195</v>
      </c>
      <c r="C2406" s="30"/>
      <c r="D2406" s="30" t="n">
        <f aca="false">B2406*C2406</f>
        <v>0</v>
      </c>
      <c r="E2406" s="39" t="n">
        <v>0</v>
      </c>
    </row>
    <row r="2407" customFormat="false" ht="15" hidden="false" customHeight="false" outlineLevel="2" collapsed="false">
      <c r="A2407" s="42" t="s">
        <v>2208</v>
      </c>
      <c r="B2407" s="64" t="n">
        <v>370</v>
      </c>
      <c r="C2407" s="30"/>
      <c r="D2407" s="30" t="n">
        <f aca="false">B2407*C2407</f>
        <v>0</v>
      </c>
      <c r="E2407" s="39" t="n">
        <v>0</v>
      </c>
    </row>
    <row r="2408" customFormat="false" ht="15" hidden="false" customHeight="false" outlineLevel="2" collapsed="false">
      <c r="A2408" s="42" t="s">
        <v>2209</v>
      </c>
      <c r="B2408" s="64" t="n">
        <v>370</v>
      </c>
      <c r="C2408" s="30"/>
      <c r="D2408" s="30" t="n">
        <f aca="false">B2408*C2408</f>
        <v>0</v>
      </c>
      <c r="E2408" s="39" t="n">
        <v>0</v>
      </c>
    </row>
    <row r="2409" customFormat="false" ht="15" hidden="false" customHeight="false" outlineLevel="2" collapsed="false">
      <c r="A2409" s="42" t="s">
        <v>2210</v>
      </c>
      <c r="B2409" s="64" t="n">
        <v>370</v>
      </c>
      <c r="C2409" s="30"/>
      <c r="D2409" s="30" t="n">
        <f aca="false">B2409*C2409</f>
        <v>0</v>
      </c>
      <c r="E2409" s="39" t="n">
        <v>0</v>
      </c>
    </row>
    <row r="2410" customFormat="false" ht="15" hidden="false" customHeight="false" outlineLevel="2" collapsed="false">
      <c r="A2410" s="42" t="s">
        <v>2211</v>
      </c>
      <c r="B2410" s="64" t="n">
        <v>432</v>
      </c>
      <c r="C2410" s="30"/>
      <c r="D2410" s="30" t="n">
        <f aca="false">B2410*C2410</f>
        <v>0</v>
      </c>
      <c r="E2410" s="39" t="n">
        <v>0</v>
      </c>
    </row>
    <row r="2411" customFormat="false" ht="15" hidden="false" customHeight="false" outlineLevel="2" collapsed="false">
      <c r="A2411" s="42" t="s">
        <v>2212</v>
      </c>
      <c r="B2411" s="64" t="n">
        <v>1990</v>
      </c>
      <c r="C2411" s="30"/>
      <c r="D2411" s="30" t="n">
        <f aca="false">B2411*C2411</f>
        <v>0</v>
      </c>
      <c r="E2411" s="39" t="n">
        <v>0</v>
      </c>
    </row>
    <row r="2412" customFormat="false" ht="15" hidden="false" customHeight="false" outlineLevel="2" collapsed="false">
      <c r="A2412" s="42" t="s">
        <v>2191</v>
      </c>
      <c r="B2412" s="64" t="n">
        <v>5977</v>
      </c>
      <c r="C2412" s="30"/>
      <c r="D2412" s="30" t="n">
        <f aca="false">B2412*C2412</f>
        <v>0</v>
      </c>
      <c r="E2412" s="39" t="n">
        <v>0</v>
      </c>
    </row>
    <row r="2413" customFormat="false" ht="15.75" hidden="false" customHeight="true" outlineLevel="2" collapsed="false">
      <c r="A2413" s="42" t="s">
        <v>2213</v>
      </c>
      <c r="B2413" s="64" t="n">
        <v>142</v>
      </c>
      <c r="C2413" s="30"/>
      <c r="D2413" s="30" t="n">
        <f aca="false">B2413*C2413</f>
        <v>0</v>
      </c>
      <c r="E2413" s="39" t="n">
        <v>0</v>
      </c>
    </row>
    <row r="2414" customFormat="false" ht="15.75" hidden="false" customHeight="true" outlineLevel="2" collapsed="false">
      <c r="A2414" s="42" t="s">
        <v>2214</v>
      </c>
      <c r="B2414" s="64" t="n">
        <v>1933</v>
      </c>
      <c r="C2414" s="30"/>
      <c r="D2414" s="30" t="n">
        <f aca="false">B2414*C2414</f>
        <v>0</v>
      </c>
      <c r="E2414" s="39" t="n">
        <v>0</v>
      </c>
    </row>
    <row r="2415" customFormat="false" ht="15.75" hidden="false" customHeight="true" outlineLevel="2" collapsed="false">
      <c r="A2415" s="42" t="s">
        <v>2215</v>
      </c>
      <c r="B2415" s="64" t="n">
        <v>2747</v>
      </c>
      <c r="C2415" s="30"/>
      <c r="D2415" s="30" t="n">
        <f aca="false">B2415*C2415</f>
        <v>0</v>
      </c>
      <c r="E2415" s="39" t="n">
        <v>0</v>
      </c>
    </row>
    <row r="2416" customFormat="false" ht="15.75" hidden="false" customHeight="true" outlineLevel="2" collapsed="false">
      <c r="A2416" s="42" t="s">
        <v>2216</v>
      </c>
      <c r="B2416" s="64" t="n">
        <v>760</v>
      </c>
      <c r="C2416" s="30"/>
      <c r="D2416" s="30" t="n">
        <f aca="false">B2416*C2416</f>
        <v>0</v>
      </c>
      <c r="E2416" s="39" t="n">
        <v>0</v>
      </c>
    </row>
    <row r="2417" customFormat="false" ht="15.75" hidden="false" customHeight="true" outlineLevel="2" collapsed="false">
      <c r="A2417" s="42" t="s">
        <v>2217</v>
      </c>
      <c r="B2417" s="64" t="n">
        <v>725</v>
      </c>
      <c r="C2417" s="30"/>
      <c r="D2417" s="30" t="n">
        <f aca="false">B2417*C2417</f>
        <v>0</v>
      </c>
      <c r="E2417" s="39" t="n">
        <v>0</v>
      </c>
    </row>
    <row r="2418" customFormat="false" ht="15.75" hidden="false" customHeight="true" outlineLevel="2" collapsed="false">
      <c r="A2418" s="32" t="s">
        <v>2218</v>
      </c>
      <c r="B2418" s="64" t="n">
        <v>224</v>
      </c>
      <c r="C2418" s="30"/>
      <c r="D2418" s="30" t="n">
        <f aca="false">B2418*C2418</f>
        <v>0</v>
      </c>
      <c r="E2418" s="39" t="n">
        <v>0</v>
      </c>
    </row>
    <row r="2419" customFormat="false" ht="15.75" hidden="false" customHeight="true" outlineLevel="2" collapsed="false">
      <c r="A2419" s="32" t="s">
        <v>2219</v>
      </c>
      <c r="B2419" s="64" t="n">
        <v>224</v>
      </c>
      <c r="C2419" s="30"/>
      <c r="D2419" s="30" t="n">
        <f aca="false">B2419*C2419</f>
        <v>0</v>
      </c>
      <c r="E2419" s="39" t="n">
        <v>0</v>
      </c>
    </row>
    <row r="2420" customFormat="false" ht="15.75" hidden="false" customHeight="true" outlineLevel="2" collapsed="false">
      <c r="A2420" s="32" t="s">
        <v>2220</v>
      </c>
      <c r="B2420" s="64" t="n">
        <v>224</v>
      </c>
      <c r="C2420" s="30"/>
      <c r="D2420" s="30" t="n">
        <f aca="false">B2420*C2420</f>
        <v>0</v>
      </c>
      <c r="E2420" s="39" t="n">
        <v>0</v>
      </c>
    </row>
    <row r="2421" customFormat="false" ht="15.75" hidden="false" customHeight="true" outlineLevel="2" collapsed="false">
      <c r="A2421" s="32" t="s">
        <v>2221</v>
      </c>
      <c r="B2421" s="112" t="n">
        <v>292</v>
      </c>
      <c r="C2421" s="30"/>
      <c r="D2421" s="30" t="n">
        <f aca="false">B2421*C2421</f>
        <v>0</v>
      </c>
      <c r="E2421" s="39" t="n">
        <v>0</v>
      </c>
    </row>
    <row r="2422" customFormat="false" ht="15.75" hidden="false" customHeight="true" outlineLevel="2" collapsed="false">
      <c r="A2422" s="32" t="s">
        <v>2222</v>
      </c>
      <c r="B2422" s="112" t="n">
        <v>292</v>
      </c>
      <c r="C2422" s="30"/>
      <c r="D2422" s="30" t="n">
        <f aca="false">B2422*C2422</f>
        <v>0</v>
      </c>
      <c r="E2422" s="39" t="n">
        <v>0</v>
      </c>
    </row>
    <row r="2423" customFormat="false" ht="15.75" hidden="false" customHeight="true" outlineLevel="2" collapsed="false">
      <c r="A2423" s="32" t="s">
        <v>2223</v>
      </c>
      <c r="B2423" s="112" t="n">
        <v>292</v>
      </c>
      <c r="C2423" s="30"/>
      <c r="D2423" s="30" t="n">
        <f aca="false">B2423*C2423</f>
        <v>0</v>
      </c>
      <c r="E2423" s="39" t="n">
        <v>0</v>
      </c>
    </row>
    <row r="2424" customFormat="false" ht="15.75" hidden="false" customHeight="true" outlineLevel="2" collapsed="false">
      <c r="A2424" s="32" t="s">
        <v>2155</v>
      </c>
      <c r="B2424" s="112" t="n">
        <v>336</v>
      </c>
      <c r="C2424" s="30"/>
      <c r="D2424" s="30" t="n">
        <f aca="false">B2424*C2424</f>
        <v>0</v>
      </c>
      <c r="E2424" s="39" t="n">
        <v>0</v>
      </c>
    </row>
    <row r="2425" customFormat="false" ht="15.75" hidden="false" customHeight="true" outlineLevel="2" collapsed="false">
      <c r="A2425" s="32" t="s">
        <v>2224</v>
      </c>
      <c r="B2425" s="65" t="n">
        <v>253</v>
      </c>
      <c r="C2425" s="30"/>
      <c r="D2425" s="30" t="n">
        <f aca="false">B2425*C2425</f>
        <v>0</v>
      </c>
      <c r="E2425" s="39" t="n">
        <v>0</v>
      </c>
    </row>
    <row r="2426" customFormat="false" ht="15.75" hidden="false" customHeight="true" outlineLevel="2" collapsed="false">
      <c r="A2426" s="32" t="s">
        <v>2225</v>
      </c>
      <c r="B2426" s="65" t="n">
        <v>253</v>
      </c>
      <c r="C2426" s="30"/>
      <c r="D2426" s="30" t="n">
        <f aca="false">B2426*C2426</f>
        <v>0</v>
      </c>
      <c r="E2426" s="39" t="n">
        <v>0</v>
      </c>
    </row>
    <row r="2427" customFormat="false" ht="15.75" hidden="false" customHeight="true" outlineLevel="2" collapsed="false">
      <c r="A2427" s="32" t="s">
        <v>2226</v>
      </c>
      <c r="B2427" s="65" t="n">
        <v>253</v>
      </c>
      <c r="C2427" s="30"/>
      <c r="D2427" s="30" t="n">
        <f aca="false">B2427*C2427</f>
        <v>0</v>
      </c>
      <c r="E2427" s="39" t="n">
        <v>0</v>
      </c>
    </row>
    <row r="2428" customFormat="false" ht="15.75" hidden="false" customHeight="true" outlineLevel="2" collapsed="false">
      <c r="A2428" s="32" t="s">
        <v>2227</v>
      </c>
      <c r="B2428" s="65" t="n">
        <v>298</v>
      </c>
      <c r="C2428" s="30"/>
      <c r="D2428" s="30" t="n">
        <f aca="false">B2428*C2428</f>
        <v>0</v>
      </c>
      <c r="E2428" s="39" t="n">
        <v>0</v>
      </c>
    </row>
    <row r="2429" customFormat="false" ht="15.75" hidden="false" customHeight="true" outlineLevel="2" collapsed="false">
      <c r="A2429" s="32" t="s">
        <v>2198</v>
      </c>
      <c r="B2429" s="64" t="n">
        <v>378</v>
      </c>
      <c r="C2429" s="30"/>
      <c r="D2429" s="30" t="n">
        <f aca="false">B2429*C2429</f>
        <v>0</v>
      </c>
      <c r="E2429" s="39" t="n">
        <v>0</v>
      </c>
    </row>
    <row r="2430" customFormat="false" ht="15.75" hidden="false" customHeight="true" outlineLevel="2" collapsed="false">
      <c r="A2430" s="32" t="s">
        <v>2199</v>
      </c>
      <c r="B2430" s="64" t="n">
        <v>378</v>
      </c>
      <c r="C2430" s="30"/>
      <c r="D2430" s="30" t="n">
        <f aca="false">B2430*C2430</f>
        <v>0</v>
      </c>
      <c r="E2430" s="39" t="n">
        <v>0</v>
      </c>
    </row>
    <row r="2431" customFormat="false" ht="15.75" hidden="false" customHeight="true" outlineLevel="2" collapsed="false">
      <c r="A2431" s="42" t="s">
        <v>2200</v>
      </c>
      <c r="B2431" s="64" t="n">
        <v>320</v>
      </c>
      <c r="C2431" s="30"/>
      <c r="D2431" s="30" t="n">
        <f aca="false">B2431*C2431</f>
        <v>0</v>
      </c>
      <c r="E2431" s="39" t="n">
        <v>0</v>
      </c>
    </row>
    <row r="2432" customFormat="false" ht="15.75" hidden="false" customHeight="true" outlineLevel="2" collapsed="false">
      <c r="A2432" s="42" t="s">
        <v>2201</v>
      </c>
      <c r="B2432" s="64" t="n">
        <v>320</v>
      </c>
      <c r="C2432" s="30"/>
      <c r="D2432" s="30" t="n">
        <f aca="false">B2432*C2432</f>
        <v>0</v>
      </c>
      <c r="E2432" s="39" t="n">
        <v>0</v>
      </c>
    </row>
    <row r="2433" customFormat="false" ht="15.75" hidden="false" customHeight="true" outlineLevel="2" collapsed="false">
      <c r="A2433" s="42" t="s">
        <v>2202</v>
      </c>
      <c r="B2433" s="64" t="n">
        <v>320</v>
      </c>
      <c r="C2433" s="30"/>
      <c r="D2433" s="30" t="n">
        <f aca="false">B2433*C2433</f>
        <v>0</v>
      </c>
      <c r="E2433" s="39" t="n">
        <v>0</v>
      </c>
    </row>
    <row r="2434" customFormat="false" ht="15.75" hidden="false" customHeight="true" outlineLevel="2" collapsed="false">
      <c r="A2434" s="42" t="s">
        <v>2228</v>
      </c>
      <c r="B2434" s="64" t="n">
        <v>850</v>
      </c>
      <c r="C2434" s="30"/>
      <c r="D2434" s="30" t="n">
        <f aca="false">B2434*C2434</f>
        <v>0</v>
      </c>
      <c r="E2434" s="39" t="n">
        <v>0</v>
      </c>
    </row>
    <row r="2435" customFormat="false" ht="15" hidden="false" customHeight="false" outlineLevel="0" collapsed="false">
      <c r="A2435" s="38" t="s">
        <v>2229</v>
      </c>
      <c r="B2435" s="41"/>
      <c r="C2435" s="30"/>
      <c r="D2435" s="30" t="n">
        <f aca="false">B2435*C2435</f>
        <v>0</v>
      </c>
      <c r="E2435" s="39"/>
    </row>
    <row r="2436" customFormat="false" ht="15" hidden="false" customHeight="false" outlineLevel="1" collapsed="false">
      <c r="A2436" s="29" t="s">
        <v>2230</v>
      </c>
      <c r="B2436" s="30"/>
      <c r="C2436" s="30"/>
      <c r="D2436" s="30" t="n">
        <f aca="false">B2436*C2436</f>
        <v>0</v>
      </c>
      <c r="E2436" s="39"/>
    </row>
    <row r="2437" customFormat="false" ht="18" hidden="false" customHeight="true" outlineLevel="2" collapsed="false">
      <c r="A2437" s="56" t="s">
        <v>2231</v>
      </c>
      <c r="B2437" s="47" t="n">
        <v>182.5</v>
      </c>
      <c r="C2437" s="30"/>
      <c r="D2437" s="30" t="n">
        <f aca="false">B2437*C2437</f>
        <v>0</v>
      </c>
      <c r="E2437" s="39" t="n">
        <v>0</v>
      </c>
    </row>
    <row r="2438" customFormat="false" ht="15" hidden="false" customHeight="false" outlineLevel="2" collapsed="false">
      <c r="A2438" s="36" t="s">
        <v>2232</v>
      </c>
      <c r="B2438" s="46" t="n">
        <v>170</v>
      </c>
      <c r="C2438" s="30"/>
      <c r="D2438" s="30" t="n">
        <f aca="false">B2438*C2438</f>
        <v>0</v>
      </c>
      <c r="E2438" s="39" t="n">
        <v>0</v>
      </c>
    </row>
    <row r="2439" customFormat="false" ht="15" hidden="false" customHeight="false" outlineLevel="2" collapsed="false">
      <c r="A2439" s="42" t="s">
        <v>2233</v>
      </c>
      <c r="B2439" s="47" t="n">
        <v>638</v>
      </c>
      <c r="C2439" s="30"/>
      <c r="D2439" s="30" t="n">
        <f aca="false">B2439*C2439</f>
        <v>0</v>
      </c>
      <c r="E2439" s="39" t="n">
        <v>0</v>
      </c>
    </row>
    <row r="2440" customFormat="false" ht="15" hidden="false" customHeight="false" outlineLevel="2" collapsed="false">
      <c r="A2440" s="42" t="s">
        <v>2234</v>
      </c>
      <c r="B2440" s="30" t="n">
        <v>176</v>
      </c>
      <c r="C2440" s="30"/>
      <c r="D2440" s="30" t="n">
        <f aca="false">B2440*C2440</f>
        <v>0</v>
      </c>
      <c r="E2440" s="39" t="n">
        <v>0</v>
      </c>
    </row>
    <row r="2441" customFormat="false" ht="15" hidden="false" customHeight="false" outlineLevel="2" collapsed="false">
      <c r="A2441" s="32" t="s">
        <v>2235</v>
      </c>
      <c r="B2441" s="51" t="n">
        <v>344</v>
      </c>
      <c r="C2441" s="30"/>
      <c r="D2441" s="30" t="n">
        <f aca="false">B2441*C2441</f>
        <v>0</v>
      </c>
      <c r="E2441" s="39" t="n">
        <v>0</v>
      </c>
    </row>
    <row r="2442" customFormat="false" ht="16.5" hidden="false" customHeight="true" outlineLevel="2" collapsed="false">
      <c r="A2442" s="32" t="s">
        <v>2236</v>
      </c>
      <c r="B2442" s="47" t="n">
        <v>255</v>
      </c>
      <c r="C2442" s="30"/>
      <c r="D2442" s="30" t="n">
        <f aca="false">B2442*C2442</f>
        <v>0</v>
      </c>
      <c r="E2442" s="39" t="n">
        <v>0</v>
      </c>
    </row>
    <row r="2443" customFormat="false" ht="16.5" hidden="false" customHeight="true" outlineLevel="2" collapsed="false">
      <c r="A2443" s="42" t="s">
        <v>2237</v>
      </c>
      <c r="B2443" s="113" t="n">
        <v>307</v>
      </c>
      <c r="C2443" s="30"/>
      <c r="D2443" s="30" t="n">
        <f aca="false">B2443*C2443</f>
        <v>0</v>
      </c>
      <c r="E2443" s="39" t="n">
        <v>0</v>
      </c>
    </row>
    <row r="2444" customFormat="false" ht="16.5" hidden="false" customHeight="true" outlineLevel="2" collapsed="false">
      <c r="A2444" s="32" t="s">
        <v>2238</v>
      </c>
      <c r="B2444" s="113" t="n">
        <v>522</v>
      </c>
      <c r="C2444" s="30"/>
      <c r="D2444" s="30" t="n">
        <f aca="false">B2444*C2444</f>
        <v>0</v>
      </c>
      <c r="E2444" s="39" t="n">
        <v>0</v>
      </c>
    </row>
    <row r="2445" customFormat="false" ht="16.5" hidden="false" customHeight="true" outlineLevel="2" collapsed="false">
      <c r="A2445" s="32" t="s">
        <v>2239</v>
      </c>
      <c r="B2445" s="113" t="n">
        <v>1077</v>
      </c>
      <c r="C2445" s="30"/>
      <c r="D2445" s="30" t="n">
        <f aca="false">B2445*C2445</f>
        <v>0</v>
      </c>
      <c r="E2445" s="39" t="n">
        <v>0</v>
      </c>
    </row>
    <row r="2446" customFormat="false" ht="16.5" hidden="false" customHeight="true" outlineLevel="2" collapsed="false">
      <c r="A2446" s="32" t="s">
        <v>2240</v>
      </c>
      <c r="B2446" s="113" t="n">
        <v>554</v>
      </c>
      <c r="C2446" s="30"/>
      <c r="D2446" s="30" t="n">
        <f aca="false">B2446*C2446</f>
        <v>0</v>
      </c>
      <c r="E2446" s="39" t="n">
        <v>0</v>
      </c>
    </row>
    <row r="2447" customFormat="false" ht="16.5" hidden="false" customHeight="true" outlineLevel="2" collapsed="false">
      <c r="A2447" s="32" t="s">
        <v>2241</v>
      </c>
      <c r="B2447" s="113" t="n">
        <v>3495</v>
      </c>
      <c r="C2447" s="30"/>
      <c r="D2447" s="30" t="n">
        <f aca="false">B2447*C2447</f>
        <v>0</v>
      </c>
      <c r="E2447" s="39" t="n">
        <v>0</v>
      </c>
    </row>
    <row r="2448" customFormat="false" ht="16.5" hidden="false" customHeight="true" outlineLevel="2" collapsed="false">
      <c r="A2448" s="32" t="s">
        <v>2242</v>
      </c>
      <c r="B2448" s="113" t="n">
        <v>1368</v>
      </c>
      <c r="C2448" s="30"/>
      <c r="D2448" s="30" t="n">
        <f aca="false">B2448*C2448</f>
        <v>0</v>
      </c>
      <c r="E2448" s="39" t="n">
        <v>0</v>
      </c>
    </row>
    <row r="2449" customFormat="false" ht="16.5" hidden="false" customHeight="true" outlineLevel="2" collapsed="false">
      <c r="A2449" s="32" t="s">
        <v>2243</v>
      </c>
      <c r="B2449" s="114" t="n">
        <v>346</v>
      </c>
      <c r="C2449" s="30"/>
      <c r="D2449" s="30" t="n">
        <f aca="false">B2449*C2449</f>
        <v>0</v>
      </c>
      <c r="E2449" s="39" t="n">
        <v>0</v>
      </c>
    </row>
    <row r="2450" customFormat="false" ht="15" hidden="false" customHeight="false" outlineLevel="1" collapsed="false">
      <c r="A2450" s="29" t="s">
        <v>2244</v>
      </c>
      <c r="B2450" s="30"/>
      <c r="C2450" s="30"/>
      <c r="D2450" s="30" t="n">
        <f aca="false">B2450*C2450</f>
        <v>0</v>
      </c>
      <c r="E2450" s="39"/>
    </row>
    <row r="2451" customFormat="false" ht="15" hidden="false" customHeight="false" outlineLevel="2" collapsed="false">
      <c r="A2451" s="87" t="s">
        <v>2245</v>
      </c>
      <c r="B2451" s="30" t="n">
        <v>180.83294427744</v>
      </c>
      <c r="C2451" s="30"/>
      <c r="D2451" s="30" t="n">
        <f aca="false">B2451*C2451</f>
        <v>0</v>
      </c>
      <c r="E2451" s="39" t="n">
        <v>0</v>
      </c>
    </row>
    <row r="2452" customFormat="false" ht="15" hidden="false" customHeight="false" outlineLevel="2" collapsed="false">
      <c r="A2452" s="42" t="s">
        <v>2246</v>
      </c>
      <c r="B2452" s="30" t="n">
        <v>136</v>
      </c>
      <c r="C2452" s="30"/>
      <c r="D2452" s="30" t="n">
        <f aca="false">B2452*C2452</f>
        <v>0</v>
      </c>
      <c r="E2452" s="39" t="n">
        <v>0</v>
      </c>
    </row>
    <row r="2453" customFormat="false" ht="15" hidden="false" customHeight="false" outlineLevel="2" collapsed="false">
      <c r="A2453" s="42" t="s">
        <v>2247</v>
      </c>
      <c r="B2453" s="30" t="n">
        <v>72</v>
      </c>
      <c r="C2453" s="30"/>
      <c r="D2453" s="30" t="n">
        <f aca="false">B2453*C2453</f>
        <v>0</v>
      </c>
      <c r="E2453" s="39" t="n">
        <v>0</v>
      </c>
    </row>
    <row r="2454" customFormat="false" ht="15" hidden="false" customHeight="false" outlineLevel="2" collapsed="false">
      <c r="A2454" s="87" t="s">
        <v>2248</v>
      </c>
      <c r="B2454" s="30" t="n">
        <v>210.52193512896</v>
      </c>
      <c r="C2454" s="30"/>
      <c r="D2454" s="30" t="n">
        <f aca="false">B2454*C2454</f>
        <v>0</v>
      </c>
      <c r="E2454" s="39" t="n">
        <v>0</v>
      </c>
    </row>
    <row r="2455" customFormat="false" ht="15" hidden="false" customHeight="false" outlineLevel="2" collapsed="false">
      <c r="A2455" s="32" t="s">
        <v>2249</v>
      </c>
      <c r="B2455" s="30" t="n">
        <v>92</v>
      </c>
      <c r="C2455" s="30"/>
      <c r="D2455" s="30" t="n">
        <f aca="false">B2455*C2455</f>
        <v>0</v>
      </c>
      <c r="E2455" s="39" t="n">
        <v>0</v>
      </c>
    </row>
    <row r="2456" customFormat="false" ht="15" hidden="false" customHeight="false" outlineLevel="2" collapsed="false">
      <c r="A2456" s="87" t="s">
        <v>2250</v>
      </c>
      <c r="B2456" s="30" t="n">
        <v>132.790759081344</v>
      </c>
      <c r="C2456" s="30"/>
      <c r="D2456" s="30" t="n">
        <f aca="false">B2456*C2456</f>
        <v>0</v>
      </c>
      <c r="E2456" s="39" t="n">
        <v>0</v>
      </c>
    </row>
    <row r="2457" customFormat="false" ht="15" hidden="false" customHeight="false" outlineLevel="2" collapsed="false">
      <c r="A2457" s="32" t="s">
        <v>2251</v>
      </c>
      <c r="B2457" s="47" t="n">
        <v>72</v>
      </c>
      <c r="C2457" s="30"/>
      <c r="D2457" s="30" t="n">
        <f aca="false">B2457*C2457</f>
        <v>0</v>
      </c>
      <c r="E2457" s="39" t="n">
        <v>0</v>
      </c>
    </row>
    <row r="2458" customFormat="false" ht="15" hidden="false" customHeight="false" outlineLevel="2" collapsed="false">
      <c r="A2458" s="42" t="s">
        <v>2252</v>
      </c>
      <c r="B2458" s="47" t="n">
        <v>73</v>
      </c>
      <c r="C2458" s="30"/>
      <c r="D2458" s="30" t="n">
        <f aca="false">B2458*C2458</f>
        <v>0</v>
      </c>
      <c r="E2458" s="39" t="n">
        <v>0</v>
      </c>
    </row>
    <row r="2459" customFormat="false" ht="15" hidden="false" customHeight="false" outlineLevel="2" collapsed="false">
      <c r="A2459" s="86" t="s">
        <v>2253</v>
      </c>
      <c r="B2459" s="47" t="n">
        <v>122</v>
      </c>
      <c r="C2459" s="30"/>
      <c r="D2459" s="30" t="n">
        <f aca="false">B2459*C2459</f>
        <v>0</v>
      </c>
      <c r="E2459" s="39" t="n">
        <v>0</v>
      </c>
    </row>
    <row r="2460" customFormat="false" ht="15" hidden="false" customHeight="false" outlineLevel="2" collapsed="false">
      <c r="A2460" s="42" t="s">
        <v>2254</v>
      </c>
      <c r="B2460" s="47" t="n">
        <v>73</v>
      </c>
      <c r="C2460" s="30"/>
      <c r="D2460" s="30" t="n">
        <f aca="false">B2460*C2460</f>
        <v>0</v>
      </c>
      <c r="E2460" s="39" t="n">
        <v>0</v>
      </c>
    </row>
    <row r="2461" customFormat="false" ht="15" hidden="false" customHeight="false" outlineLevel="2" collapsed="false">
      <c r="A2461" s="32" t="s">
        <v>2255</v>
      </c>
      <c r="B2461" s="47" t="n">
        <v>36</v>
      </c>
      <c r="C2461" s="30"/>
      <c r="D2461" s="30" t="n">
        <f aca="false">B2461*C2461</f>
        <v>0</v>
      </c>
      <c r="E2461" s="39" t="n">
        <v>0</v>
      </c>
    </row>
    <row r="2462" customFormat="false" ht="15" hidden="false" customHeight="false" outlineLevel="2" collapsed="false">
      <c r="A2462" s="32" t="s">
        <v>2256</v>
      </c>
      <c r="B2462" s="47" t="n">
        <v>56</v>
      </c>
      <c r="C2462" s="30"/>
      <c r="D2462" s="30" t="n">
        <f aca="false">B2462*C2462</f>
        <v>0</v>
      </c>
      <c r="E2462" s="39" t="n">
        <v>0</v>
      </c>
    </row>
    <row r="2463" customFormat="false" ht="15" hidden="false" customHeight="false" outlineLevel="2" collapsed="false">
      <c r="A2463" s="32" t="s">
        <v>2257</v>
      </c>
      <c r="B2463" s="47" t="n">
        <v>38</v>
      </c>
      <c r="C2463" s="30"/>
      <c r="D2463" s="30" t="n">
        <f aca="false">B2463*C2463</f>
        <v>0</v>
      </c>
      <c r="E2463" s="39" t="n">
        <v>0</v>
      </c>
    </row>
    <row r="2464" customFormat="false" ht="15" hidden="false" customHeight="false" outlineLevel="2" collapsed="false">
      <c r="A2464" s="32" t="s">
        <v>2257</v>
      </c>
      <c r="B2464" s="47" t="n">
        <v>42</v>
      </c>
      <c r="C2464" s="30"/>
      <c r="D2464" s="30" t="n">
        <f aca="false">B2464*C2464</f>
        <v>0</v>
      </c>
      <c r="E2464" s="39" t="n">
        <v>0</v>
      </c>
    </row>
    <row r="2465" customFormat="false" ht="15" hidden="false" customHeight="false" outlineLevel="2" collapsed="false">
      <c r="A2465" s="32" t="s">
        <v>2258</v>
      </c>
      <c r="B2465" s="47" t="n">
        <v>48</v>
      </c>
      <c r="C2465" s="30"/>
      <c r="D2465" s="30" t="n">
        <f aca="false">B2465*C2465</f>
        <v>0</v>
      </c>
      <c r="E2465" s="39" t="n">
        <v>0</v>
      </c>
    </row>
    <row r="2466" customFormat="false" ht="15" hidden="false" customHeight="false" outlineLevel="2" collapsed="false">
      <c r="A2466" s="32" t="s">
        <v>2259</v>
      </c>
      <c r="B2466" s="47" t="n">
        <v>236</v>
      </c>
      <c r="C2466" s="30"/>
      <c r="D2466" s="30" t="n">
        <f aca="false">B2466*C2466</f>
        <v>0</v>
      </c>
      <c r="E2466" s="39" t="n">
        <v>0</v>
      </c>
    </row>
    <row r="2467" customFormat="false" ht="15" hidden="false" customHeight="false" outlineLevel="2" collapsed="false">
      <c r="A2467" s="32" t="s">
        <v>2260</v>
      </c>
      <c r="B2467" s="73" t="n">
        <v>210</v>
      </c>
      <c r="C2467" s="30"/>
      <c r="D2467" s="30" t="n">
        <f aca="false">B2467*C2467</f>
        <v>0</v>
      </c>
      <c r="E2467" s="39" t="n">
        <v>0</v>
      </c>
    </row>
    <row r="2468" customFormat="false" ht="15" hidden="false" customHeight="false" outlineLevel="1" collapsed="false">
      <c r="A2468" s="29" t="s">
        <v>2261</v>
      </c>
      <c r="B2468" s="30"/>
      <c r="C2468" s="30"/>
      <c r="D2468" s="30" t="n">
        <f aca="false">B2468*C2468</f>
        <v>0</v>
      </c>
      <c r="E2468" s="39"/>
    </row>
    <row r="2469" customFormat="false" ht="15" hidden="false" customHeight="false" outlineLevel="2" collapsed="false">
      <c r="A2469" s="32" t="s">
        <v>2262</v>
      </c>
      <c r="B2469" s="30" t="n">
        <v>70</v>
      </c>
      <c r="C2469" s="30"/>
      <c r="D2469" s="30" t="n">
        <f aca="false">B2469*C2469</f>
        <v>0</v>
      </c>
      <c r="E2469" s="39" t="n">
        <v>0</v>
      </c>
    </row>
    <row r="2470" customFormat="false" ht="15" hidden="false" customHeight="false" outlineLevel="2" collapsed="false">
      <c r="A2470" s="42" t="s">
        <v>2263</v>
      </c>
      <c r="B2470" s="30" t="n">
        <v>85</v>
      </c>
      <c r="C2470" s="30"/>
      <c r="D2470" s="30" t="n">
        <f aca="false">B2470*C2470</f>
        <v>0</v>
      </c>
      <c r="E2470" s="39" t="n">
        <v>0</v>
      </c>
    </row>
    <row r="2471" customFormat="false" ht="15" hidden="false" customHeight="false" outlineLevel="2" collapsed="false">
      <c r="A2471" s="87" t="s">
        <v>2264</v>
      </c>
      <c r="B2471" s="30" t="n">
        <v>489.058649299584</v>
      </c>
      <c r="C2471" s="30"/>
      <c r="D2471" s="30" t="n">
        <f aca="false">B2471*C2471</f>
        <v>0</v>
      </c>
      <c r="E2471" s="39" t="n">
        <v>0</v>
      </c>
    </row>
    <row r="2472" customFormat="false" ht="15" hidden="false" customHeight="false" outlineLevel="2" collapsed="false">
      <c r="A2472" s="32" t="s">
        <v>2265</v>
      </c>
      <c r="B2472" s="30" t="n">
        <v>125</v>
      </c>
      <c r="C2472" s="30"/>
      <c r="D2472" s="30" t="n">
        <f aca="false">B2472*C2472</f>
        <v>0</v>
      </c>
      <c r="E2472" s="39" t="n">
        <v>0</v>
      </c>
    </row>
    <row r="2473" customFormat="false" ht="15" hidden="false" customHeight="false" outlineLevel="2" collapsed="false">
      <c r="A2473" s="32" t="s">
        <v>2266</v>
      </c>
      <c r="B2473" s="30" t="n">
        <v>85</v>
      </c>
      <c r="C2473" s="30"/>
      <c r="D2473" s="30" t="n">
        <f aca="false">B2473*C2473</f>
        <v>0</v>
      </c>
      <c r="E2473" s="39" t="n">
        <v>0</v>
      </c>
    </row>
    <row r="2474" customFormat="false" ht="15" hidden="false" customHeight="false" outlineLevel="2" collapsed="false">
      <c r="A2474" s="32" t="s">
        <v>2267</v>
      </c>
      <c r="B2474" s="30" t="n">
        <v>85</v>
      </c>
      <c r="C2474" s="30"/>
      <c r="D2474" s="30" t="n">
        <f aca="false">B2474*C2474</f>
        <v>0</v>
      </c>
      <c r="E2474" s="39" t="n">
        <v>0</v>
      </c>
    </row>
    <row r="2475" customFormat="false" ht="15" hidden="false" customHeight="false" outlineLevel="2" collapsed="false">
      <c r="A2475" s="32" t="s">
        <v>2268</v>
      </c>
      <c r="B2475" s="30" t="n">
        <v>110</v>
      </c>
      <c r="C2475" s="30"/>
      <c r="D2475" s="30" t="n">
        <f aca="false">B2475*C2475</f>
        <v>0</v>
      </c>
      <c r="E2475" s="39" t="n">
        <v>0</v>
      </c>
    </row>
    <row r="2476" customFormat="false" ht="15" hidden="false" customHeight="false" outlineLevel="2" collapsed="false">
      <c r="A2476" s="32" t="s">
        <v>2269</v>
      </c>
      <c r="B2476" s="30" t="n">
        <v>140</v>
      </c>
      <c r="C2476" s="30"/>
      <c r="D2476" s="30" t="n">
        <f aca="false">B2476*C2476</f>
        <v>0</v>
      </c>
      <c r="E2476" s="39" t="n">
        <v>0</v>
      </c>
    </row>
    <row r="2477" customFormat="false" ht="15" hidden="false" customHeight="false" outlineLevel="2" collapsed="false">
      <c r="A2477" s="32" t="s">
        <v>2270</v>
      </c>
      <c r="B2477" s="30" t="n">
        <v>146</v>
      </c>
      <c r="C2477" s="30"/>
      <c r="D2477" s="30" t="n">
        <f aca="false">B2477*C2477</f>
        <v>0</v>
      </c>
      <c r="E2477" s="39" t="n">
        <v>0</v>
      </c>
    </row>
    <row r="2478" customFormat="false" ht="15" hidden="false" customHeight="false" outlineLevel="2" collapsed="false">
      <c r="A2478" s="32" t="s">
        <v>2271</v>
      </c>
      <c r="B2478" s="30" t="n">
        <v>120</v>
      </c>
      <c r="C2478" s="30"/>
      <c r="D2478" s="30" t="n">
        <f aca="false">B2478*C2478</f>
        <v>0</v>
      </c>
      <c r="E2478" s="39" t="n">
        <v>0</v>
      </c>
    </row>
    <row r="2479" customFormat="false" ht="15" hidden="false" customHeight="false" outlineLevel="2" collapsed="false">
      <c r="A2479" s="32" t="s">
        <v>2272</v>
      </c>
      <c r="B2479" s="30" t="n">
        <v>134</v>
      </c>
      <c r="C2479" s="30"/>
      <c r="D2479" s="30" t="n">
        <f aca="false">B2479*C2479</f>
        <v>0</v>
      </c>
      <c r="E2479" s="39" t="n">
        <v>0</v>
      </c>
    </row>
    <row r="2480" customFormat="false" ht="15" hidden="false" customHeight="false" outlineLevel="2" collapsed="false">
      <c r="A2480" s="56" t="s">
        <v>2273</v>
      </c>
      <c r="B2480" s="47" t="n">
        <v>297.672125</v>
      </c>
      <c r="C2480" s="30"/>
      <c r="D2480" s="30" t="n">
        <f aca="false">B2480*C2480</f>
        <v>0</v>
      </c>
      <c r="E2480" s="39" t="n">
        <v>0</v>
      </c>
    </row>
    <row r="2481" customFormat="false" ht="15" hidden="false" customHeight="false" outlineLevel="2" collapsed="false">
      <c r="A2481" s="56" t="s">
        <v>2274</v>
      </c>
      <c r="B2481" s="51" t="n">
        <v>1280</v>
      </c>
      <c r="C2481" s="30"/>
      <c r="D2481" s="30" t="n">
        <f aca="false">B2481*C2481</f>
        <v>0</v>
      </c>
      <c r="E2481" s="39" t="n">
        <v>0</v>
      </c>
    </row>
    <row r="2482" customFormat="false" ht="15" hidden="false" customHeight="false" outlineLevel="2" collapsed="false">
      <c r="A2482" s="42" t="s">
        <v>2275</v>
      </c>
      <c r="B2482" s="113" t="n">
        <v>116</v>
      </c>
      <c r="C2482" s="30"/>
      <c r="D2482" s="30" t="n">
        <f aca="false">B2482*C2482</f>
        <v>0</v>
      </c>
      <c r="E2482" s="39" t="n">
        <v>0</v>
      </c>
    </row>
    <row r="2483" customFormat="false" ht="15" hidden="false" customHeight="false" outlineLevel="2" collapsed="false">
      <c r="A2483" s="42" t="s">
        <v>2276</v>
      </c>
      <c r="B2483" s="113" t="n">
        <v>263</v>
      </c>
      <c r="C2483" s="30"/>
      <c r="D2483" s="30" t="n">
        <f aca="false">B2483*C2483</f>
        <v>0</v>
      </c>
      <c r="E2483" s="39" t="n">
        <v>0</v>
      </c>
    </row>
    <row r="2484" customFormat="false" ht="15" hidden="false" customHeight="false" outlineLevel="2" collapsed="false">
      <c r="A2484" s="42" t="s">
        <v>2277</v>
      </c>
      <c r="B2484" s="113" t="n">
        <v>452</v>
      </c>
      <c r="C2484" s="30"/>
      <c r="D2484" s="30" t="n">
        <f aca="false">B2484*C2484</f>
        <v>0</v>
      </c>
      <c r="E2484" s="39" t="n">
        <v>0</v>
      </c>
    </row>
    <row r="2485" customFormat="false" ht="15" hidden="false" customHeight="false" outlineLevel="2" collapsed="false">
      <c r="A2485" s="32" t="s">
        <v>2278</v>
      </c>
      <c r="B2485" s="113" t="n">
        <v>115</v>
      </c>
      <c r="C2485" s="30"/>
      <c r="D2485" s="30" t="n">
        <f aca="false">B2485*C2485</f>
        <v>0</v>
      </c>
      <c r="E2485" s="39" t="n">
        <v>0</v>
      </c>
    </row>
    <row r="2486" customFormat="false" ht="15" hidden="false" customHeight="false" outlineLevel="2" collapsed="false">
      <c r="A2486" s="42" t="s">
        <v>2279</v>
      </c>
      <c r="B2486" s="113" t="n">
        <v>95</v>
      </c>
      <c r="C2486" s="30"/>
      <c r="D2486" s="30" t="n">
        <f aca="false">B2486*C2486</f>
        <v>0</v>
      </c>
      <c r="E2486" s="39" t="n">
        <v>0</v>
      </c>
    </row>
    <row r="2487" customFormat="false" ht="15" hidden="false" customHeight="false" outlineLevel="2" collapsed="false">
      <c r="A2487" s="32" t="s">
        <v>2280</v>
      </c>
      <c r="B2487" s="113" t="n">
        <v>180</v>
      </c>
      <c r="C2487" s="30"/>
      <c r="D2487" s="30" t="n">
        <f aca="false">B2487*C2487</f>
        <v>0</v>
      </c>
      <c r="E2487" s="39" t="n">
        <v>0</v>
      </c>
    </row>
    <row r="2488" customFormat="false" ht="15" hidden="false" customHeight="false" outlineLevel="2" collapsed="false">
      <c r="A2488" s="42" t="s">
        <v>2281</v>
      </c>
      <c r="B2488" s="113" t="n">
        <v>210</v>
      </c>
      <c r="C2488" s="30"/>
      <c r="D2488" s="30" t="n">
        <f aca="false">B2488*C2488</f>
        <v>0</v>
      </c>
      <c r="E2488" s="39" t="n">
        <v>0</v>
      </c>
    </row>
    <row r="2489" customFormat="false" ht="15" hidden="false" customHeight="false" outlineLevel="2" collapsed="false">
      <c r="A2489" s="32" t="s">
        <v>2282</v>
      </c>
      <c r="B2489" s="113" t="n">
        <v>584</v>
      </c>
      <c r="C2489" s="30"/>
      <c r="D2489" s="30" t="n">
        <f aca="false">B2489*C2489</f>
        <v>0</v>
      </c>
      <c r="E2489" s="39" t="n">
        <v>0</v>
      </c>
    </row>
    <row r="2490" customFormat="false" ht="15" hidden="false" customHeight="false" outlineLevel="2" collapsed="false">
      <c r="A2490" s="32" t="s">
        <v>2283</v>
      </c>
      <c r="B2490" s="113" t="n">
        <v>730</v>
      </c>
      <c r="C2490" s="30"/>
      <c r="D2490" s="30" t="n">
        <f aca="false">B2490*C2490</f>
        <v>0</v>
      </c>
      <c r="E2490" s="39" t="n">
        <v>0</v>
      </c>
    </row>
    <row r="2491" customFormat="false" ht="15" hidden="false" customHeight="false" outlineLevel="2" collapsed="false">
      <c r="A2491" s="42" t="s">
        <v>2284</v>
      </c>
      <c r="B2491" s="113" t="n">
        <v>85</v>
      </c>
      <c r="C2491" s="30"/>
      <c r="D2491" s="30" t="n">
        <f aca="false">B2491*C2491</f>
        <v>0</v>
      </c>
      <c r="E2491" s="39" t="n">
        <v>0</v>
      </c>
    </row>
    <row r="2492" customFormat="false" ht="15" hidden="false" customHeight="false" outlineLevel="2" collapsed="false">
      <c r="A2492" s="42" t="s">
        <v>2285</v>
      </c>
      <c r="B2492" s="113" t="n">
        <v>186</v>
      </c>
      <c r="C2492" s="30"/>
      <c r="D2492" s="30" t="n">
        <f aca="false">B2492*C2492</f>
        <v>0</v>
      </c>
      <c r="E2492" s="39" t="n">
        <v>0</v>
      </c>
    </row>
    <row r="2493" customFormat="false" ht="15" hidden="false" customHeight="false" outlineLevel="2" collapsed="false">
      <c r="A2493" s="42" t="s">
        <v>2286</v>
      </c>
      <c r="B2493" s="113" t="n">
        <v>560</v>
      </c>
      <c r="C2493" s="30"/>
      <c r="D2493" s="30" t="n">
        <f aca="false">B2493*C2493</f>
        <v>0</v>
      </c>
      <c r="E2493" s="39" t="n">
        <v>0</v>
      </c>
    </row>
    <row r="2494" customFormat="false" ht="15" hidden="false" customHeight="false" outlineLevel="2" collapsed="false">
      <c r="A2494" s="42" t="s">
        <v>2287</v>
      </c>
      <c r="B2494" s="113" t="n">
        <v>120</v>
      </c>
      <c r="C2494" s="30"/>
      <c r="D2494" s="30" t="n">
        <f aca="false">B2494*C2494</f>
        <v>0</v>
      </c>
      <c r="E2494" s="39" t="n">
        <v>0</v>
      </c>
    </row>
    <row r="2495" customFormat="false" ht="15" hidden="false" customHeight="false" outlineLevel="2" collapsed="false">
      <c r="A2495" s="42" t="s">
        <v>2288</v>
      </c>
      <c r="B2495" s="113" t="n">
        <v>87</v>
      </c>
      <c r="C2495" s="30"/>
      <c r="D2495" s="30" t="n">
        <f aca="false">B2495*C2495</f>
        <v>0</v>
      </c>
      <c r="E2495" s="39" t="n">
        <v>0</v>
      </c>
    </row>
    <row r="2496" customFormat="false" ht="17.25" hidden="false" customHeight="true" outlineLevel="2" collapsed="false">
      <c r="A2496" s="42" t="s">
        <v>2289</v>
      </c>
      <c r="B2496" s="113" t="n">
        <v>143</v>
      </c>
      <c r="C2496" s="30"/>
      <c r="D2496" s="30" t="n">
        <f aca="false">B2496*C2496</f>
        <v>0</v>
      </c>
      <c r="E2496" s="39" t="n">
        <v>0</v>
      </c>
    </row>
    <row r="2497" customFormat="false" ht="17.25" hidden="false" customHeight="true" outlineLevel="2" collapsed="false">
      <c r="A2497" s="42" t="s">
        <v>2290</v>
      </c>
      <c r="B2497" s="113" t="n">
        <v>143</v>
      </c>
      <c r="C2497" s="30"/>
      <c r="D2497" s="30" t="n">
        <f aca="false">B2497*C2497</f>
        <v>0</v>
      </c>
      <c r="E2497" s="39" t="n">
        <v>0</v>
      </c>
    </row>
    <row r="2498" customFormat="false" ht="17.25" hidden="false" customHeight="true" outlineLevel="2" collapsed="false">
      <c r="A2498" s="86" t="s">
        <v>2291</v>
      </c>
      <c r="B2498" s="113" t="n">
        <v>108</v>
      </c>
      <c r="C2498" s="30"/>
      <c r="D2498" s="30" t="n">
        <f aca="false">B2498*C2498</f>
        <v>0</v>
      </c>
      <c r="E2498" s="39" t="n">
        <v>0</v>
      </c>
    </row>
    <row r="2499" customFormat="false" ht="17.25" hidden="false" customHeight="true" outlineLevel="2" collapsed="false">
      <c r="A2499" s="42" t="s">
        <v>2292</v>
      </c>
      <c r="B2499" s="113" t="n">
        <v>92</v>
      </c>
      <c r="C2499" s="30"/>
      <c r="D2499" s="30" t="n">
        <f aca="false">B2499*C2499</f>
        <v>0</v>
      </c>
      <c r="E2499" s="39" t="n">
        <v>0</v>
      </c>
    </row>
    <row r="2500" customFormat="false" ht="17.25" hidden="false" customHeight="true" outlineLevel="2" collapsed="false">
      <c r="A2500" s="42" t="s">
        <v>2293</v>
      </c>
      <c r="B2500" s="113" t="n">
        <v>376</v>
      </c>
      <c r="C2500" s="30"/>
      <c r="D2500" s="30" t="n">
        <f aca="false">B2500*C2500</f>
        <v>0</v>
      </c>
      <c r="E2500" s="39" t="n">
        <v>0</v>
      </c>
    </row>
    <row r="2501" customFormat="false" ht="17.25" hidden="false" customHeight="true" outlineLevel="2" collapsed="false">
      <c r="A2501" s="32" t="s">
        <v>2294</v>
      </c>
      <c r="B2501" s="113" t="n">
        <v>215</v>
      </c>
      <c r="C2501" s="30"/>
      <c r="D2501" s="30" t="n">
        <f aca="false">B2501*C2501</f>
        <v>0</v>
      </c>
      <c r="E2501" s="39" t="n">
        <v>0</v>
      </c>
    </row>
    <row r="2502" customFormat="false" ht="17.25" hidden="false" customHeight="true" outlineLevel="2" collapsed="false">
      <c r="A2502" s="42" t="s">
        <v>2295</v>
      </c>
      <c r="B2502" s="113" t="n">
        <v>165</v>
      </c>
      <c r="C2502" s="30"/>
      <c r="D2502" s="30" t="n">
        <f aca="false">B2502*C2502</f>
        <v>0</v>
      </c>
      <c r="E2502" s="39" t="n">
        <v>0</v>
      </c>
    </row>
    <row r="2503" customFormat="false" ht="17.25" hidden="false" customHeight="true" outlineLevel="2" collapsed="false">
      <c r="A2503" s="32" t="s">
        <v>2296</v>
      </c>
      <c r="B2503" s="113" t="n">
        <v>390</v>
      </c>
      <c r="C2503" s="30"/>
      <c r="D2503" s="30" t="n">
        <f aca="false">B2503*C2503</f>
        <v>0</v>
      </c>
      <c r="E2503" s="39" t="n">
        <v>0</v>
      </c>
    </row>
    <row r="2504" customFormat="false" ht="17.25" hidden="false" customHeight="true" outlineLevel="2" collapsed="false">
      <c r="A2504" s="32" t="s">
        <v>2297</v>
      </c>
      <c r="B2504" s="113" t="n">
        <v>114</v>
      </c>
      <c r="C2504" s="30"/>
      <c r="D2504" s="30" t="n">
        <f aca="false">B2504*C2504</f>
        <v>0</v>
      </c>
      <c r="E2504" s="39" t="n">
        <v>0</v>
      </c>
    </row>
    <row r="2505" customFormat="false" ht="17.25" hidden="false" customHeight="true" outlineLevel="2" collapsed="false">
      <c r="A2505" s="32" t="s">
        <v>2298</v>
      </c>
      <c r="B2505" s="113" t="n">
        <v>76</v>
      </c>
      <c r="C2505" s="30"/>
      <c r="D2505" s="30" t="n">
        <f aca="false">B2505*C2505</f>
        <v>0</v>
      </c>
      <c r="E2505" s="39" t="n">
        <v>0</v>
      </c>
    </row>
    <row r="2506" customFormat="false" ht="17.25" hidden="false" customHeight="true" outlineLevel="2" collapsed="false">
      <c r="A2506" s="32" t="s">
        <v>2294</v>
      </c>
      <c r="B2506" s="113" t="n">
        <v>246</v>
      </c>
      <c r="C2506" s="30"/>
      <c r="D2506" s="30" t="n">
        <f aca="false">B2506*C2506</f>
        <v>0</v>
      </c>
      <c r="E2506" s="39" t="n">
        <v>0</v>
      </c>
    </row>
    <row r="2507" customFormat="false" ht="17.25" hidden="false" customHeight="true" outlineLevel="2" collapsed="false">
      <c r="A2507" s="32" t="s">
        <v>2299</v>
      </c>
      <c r="B2507" s="113" t="n">
        <v>452</v>
      </c>
      <c r="C2507" s="30"/>
      <c r="D2507" s="30" t="n">
        <f aca="false">B2507*C2507</f>
        <v>0</v>
      </c>
      <c r="E2507" s="39" t="n">
        <v>0</v>
      </c>
    </row>
    <row r="2508" customFormat="false" ht="17.25" hidden="false" customHeight="true" outlineLevel="2" collapsed="false">
      <c r="A2508" s="32" t="s">
        <v>2300</v>
      </c>
      <c r="B2508" s="113" t="n">
        <v>117</v>
      </c>
      <c r="C2508" s="30"/>
      <c r="D2508" s="30" t="n">
        <f aca="false">B2508*C2508</f>
        <v>0</v>
      </c>
      <c r="E2508" s="39" t="n">
        <v>0</v>
      </c>
    </row>
    <row r="2509" customFormat="false" ht="17.25" hidden="false" customHeight="true" outlineLevel="2" collapsed="false">
      <c r="A2509" s="32" t="s">
        <v>2292</v>
      </c>
      <c r="B2509" s="113" t="n">
        <v>102</v>
      </c>
      <c r="C2509" s="30"/>
      <c r="D2509" s="30" t="n">
        <f aca="false">B2509*C2509</f>
        <v>0</v>
      </c>
      <c r="E2509" s="39" t="n">
        <v>0</v>
      </c>
    </row>
    <row r="2510" customFormat="false" ht="17.25" hidden="false" customHeight="true" outlineLevel="2" collapsed="false">
      <c r="A2510" s="32" t="s">
        <v>2301</v>
      </c>
      <c r="B2510" s="113" t="n">
        <v>93</v>
      </c>
      <c r="C2510" s="30"/>
      <c r="D2510" s="30" t="n">
        <f aca="false">B2510*C2510</f>
        <v>0</v>
      </c>
      <c r="E2510" s="39" t="n">
        <v>0</v>
      </c>
    </row>
    <row r="2511" customFormat="false" ht="17.25" hidden="false" customHeight="true" outlineLevel="2" collapsed="false">
      <c r="A2511" s="32" t="s">
        <v>2302</v>
      </c>
      <c r="B2511" s="113" t="n">
        <v>245</v>
      </c>
      <c r="C2511" s="30"/>
      <c r="D2511" s="30" t="n">
        <f aca="false">B2511*C2511</f>
        <v>0</v>
      </c>
      <c r="E2511" s="39" t="n">
        <v>0</v>
      </c>
    </row>
    <row r="2512" customFormat="false" ht="17.25" hidden="false" customHeight="true" outlineLevel="2" collapsed="false">
      <c r="A2512" s="32" t="s">
        <v>2303</v>
      </c>
      <c r="B2512" s="113" t="n">
        <v>2686</v>
      </c>
      <c r="C2512" s="30"/>
      <c r="D2512" s="30" t="n">
        <f aca="false">B2512*C2512</f>
        <v>0</v>
      </c>
      <c r="E2512" s="39" t="n">
        <v>0</v>
      </c>
    </row>
    <row r="2513" customFormat="false" ht="17.25" hidden="false" customHeight="true" outlineLevel="2" collapsed="false">
      <c r="A2513" s="32" t="s">
        <v>2304</v>
      </c>
      <c r="B2513" s="113" t="n">
        <v>118</v>
      </c>
      <c r="C2513" s="30"/>
      <c r="D2513" s="30" t="n">
        <f aca="false">B2513*C2513</f>
        <v>0</v>
      </c>
      <c r="E2513" s="39" t="n">
        <v>0</v>
      </c>
    </row>
    <row r="2514" customFormat="false" ht="17.25" hidden="false" customHeight="true" outlineLevel="2" collapsed="false">
      <c r="A2514" s="32" t="s">
        <v>2305</v>
      </c>
      <c r="B2514" s="113" t="n">
        <v>208</v>
      </c>
      <c r="C2514" s="30"/>
      <c r="D2514" s="30" t="n">
        <f aca="false">B2514*C2514</f>
        <v>0</v>
      </c>
      <c r="E2514" s="39" t="n">
        <v>0</v>
      </c>
    </row>
    <row r="2515" customFormat="false" ht="17.25" hidden="false" customHeight="true" outlineLevel="2" collapsed="false">
      <c r="A2515" s="32" t="s">
        <v>2306</v>
      </c>
      <c r="B2515" s="113" t="n">
        <v>2138</v>
      </c>
      <c r="C2515" s="30"/>
      <c r="D2515" s="30" t="n">
        <f aca="false">B2515*C2515</f>
        <v>0</v>
      </c>
      <c r="E2515" s="39" t="n">
        <v>0</v>
      </c>
    </row>
    <row r="2516" customFormat="false" ht="17.25" hidden="false" customHeight="true" outlineLevel="2" collapsed="false">
      <c r="A2516" s="32" t="s">
        <v>2307</v>
      </c>
      <c r="B2516" s="113" t="n">
        <v>1378</v>
      </c>
      <c r="C2516" s="30"/>
      <c r="D2516" s="30" t="n">
        <f aca="false">B2516*C2516</f>
        <v>0</v>
      </c>
      <c r="E2516" s="39" t="n">
        <v>0</v>
      </c>
    </row>
    <row r="2517" customFormat="false" ht="17.25" hidden="false" customHeight="true" outlineLevel="2" collapsed="false">
      <c r="A2517" s="32" t="s">
        <v>2308</v>
      </c>
      <c r="B2517" s="113" t="n">
        <v>238</v>
      </c>
      <c r="C2517" s="30"/>
      <c r="D2517" s="30" t="n">
        <f aca="false">B2517*C2517</f>
        <v>0</v>
      </c>
      <c r="E2517" s="39" t="n">
        <v>0</v>
      </c>
    </row>
    <row r="2518" customFormat="false" ht="17.25" hidden="false" customHeight="true" outlineLevel="2" collapsed="false">
      <c r="A2518" s="32" t="s">
        <v>2309</v>
      </c>
      <c r="B2518" s="113" t="n">
        <v>82</v>
      </c>
      <c r="C2518" s="30"/>
      <c r="D2518" s="30" t="n">
        <f aca="false">B2518*C2518</f>
        <v>0</v>
      </c>
      <c r="E2518" s="39" t="n">
        <v>0</v>
      </c>
    </row>
    <row r="2519" customFormat="false" ht="17.25" hidden="false" customHeight="true" outlineLevel="2" collapsed="false">
      <c r="A2519" s="32" t="s">
        <v>2310</v>
      </c>
      <c r="B2519" s="113" t="n">
        <v>400</v>
      </c>
      <c r="C2519" s="30"/>
      <c r="D2519" s="30" t="n">
        <f aca="false">B2519*C2519</f>
        <v>0</v>
      </c>
      <c r="E2519" s="39" t="n">
        <v>0</v>
      </c>
    </row>
    <row r="2520" customFormat="false" ht="17.25" hidden="false" customHeight="true" outlineLevel="2" collapsed="false">
      <c r="A2520" s="32" t="s">
        <v>2311</v>
      </c>
      <c r="B2520" s="113" t="n">
        <v>172</v>
      </c>
      <c r="C2520" s="30"/>
      <c r="D2520" s="30" t="n">
        <f aca="false">B2520*C2520</f>
        <v>0</v>
      </c>
      <c r="E2520" s="39" t="n">
        <v>0</v>
      </c>
    </row>
    <row r="2521" customFormat="false" ht="17.25" hidden="false" customHeight="true" outlineLevel="2" collapsed="false">
      <c r="A2521" s="32" t="s">
        <v>2302</v>
      </c>
      <c r="B2521" s="113" t="n">
        <v>230</v>
      </c>
      <c r="C2521" s="30"/>
      <c r="D2521" s="30" t="n">
        <f aca="false">B2521*C2521</f>
        <v>0</v>
      </c>
      <c r="E2521" s="39" t="n">
        <v>0</v>
      </c>
    </row>
    <row r="2522" customFormat="false" ht="17.25" hidden="false" customHeight="true" outlineLevel="2" collapsed="false">
      <c r="A2522" s="32" t="s">
        <v>2312</v>
      </c>
      <c r="B2522" s="113" t="n">
        <v>87</v>
      </c>
      <c r="C2522" s="30"/>
      <c r="D2522" s="30" t="n">
        <f aca="false">B2522*C2522</f>
        <v>0</v>
      </c>
      <c r="E2522" s="39" t="n">
        <v>0</v>
      </c>
    </row>
    <row r="2523" customFormat="false" ht="17.25" hidden="false" customHeight="true" outlineLevel="2" collapsed="false">
      <c r="A2523" s="32" t="s">
        <v>2313</v>
      </c>
      <c r="B2523" s="113" t="n">
        <v>82</v>
      </c>
      <c r="C2523" s="30"/>
      <c r="D2523" s="30" t="n">
        <f aca="false">B2523*C2523</f>
        <v>0</v>
      </c>
      <c r="E2523" s="39" t="n">
        <v>0</v>
      </c>
    </row>
    <row r="2524" customFormat="false" ht="17.25" hidden="false" customHeight="true" outlineLevel="2" collapsed="false">
      <c r="A2524" s="32" t="s">
        <v>2314</v>
      </c>
      <c r="B2524" s="113" t="n">
        <v>584</v>
      </c>
      <c r="C2524" s="30"/>
      <c r="D2524" s="30" t="n">
        <f aca="false">B2524*C2524</f>
        <v>0</v>
      </c>
      <c r="E2524" s="39" t="n">
        <v>0</v>
      </c>
    </row>
    <row r="2525" customFormat="false" ht="17.25" hidden="false" customHeight="true" outlineLevel="2" collapsed="false">
      <c r="A2525" s="32" t="s">
        <v>2315</v>
      </c>
      <c r="B2525" s="113" t="n">
        <v>88</v>
      </c>
      <c r="C2525" s="30"/>
      <c r="D2525" s="30" t="n">
        <f aca="false">B2525*C2525</f>
        <v>0</v>
      </c>
      <c r="E2525" s="39" t="n">
        <v>0</v>
      </c>
    </row>
    <row r="2526" customFormat="false" ht="17.25" hidden="false" customHeight="true" outlineLevel="2" collapsed="false">
      <c r="A2526" s="32" t="s">
        <v>2316</v>
      </c>
      <c r="B2526" s="113" t="n">
        <v>72</v>
      </c>
      <c r="C2526" s="30"/>
      <c r="D2526" s="30" t="n">
        <f aca="false">B2526*C2526</f>
        <v>0</v>
      </c>
      <c r="E2526" s="39" t="n">
        <v>0</v>
      </c>
    </row>
    <row r="2527" customFormat="false" ht="17.25" hidden="false" customHeight="true" outlineLevel="2" collapsed="false">
      <c r="A2527" s="32" t="s">
        <v>2298</v>
      </c>
      <c r="B2527" s="120" t="n">
        <v>115</v>
      </c>
      <c r="C2527" s="30"/>
      <c r="D2527" s="30" t="n">
        <f aca="false">B2527*C2527</f>
        <v>0</v>
      </c>
      <c r="E2527" s="39" t="n">
        <v>0</v>
      </c>
    </row>
    <row r="2528" customFormat="false" ht="17.25" hidden="false" customHeight="true" outlineLevel="2" collapsed="false">
      <c r="A2528" s="32" t="s">
        <v>2296</v>
      </c>
      <c r="B2528" s="113" t="n">
        <v>346</v>
      </c>
      <c r="C2528" s="30"/>
      <c r="D2528" s="30" t="n">
        <f aca="false">B2528*C2528</f>
        <v>0</v>
      </c>
      <c r="E2528" s="39" t="n">
        <v>0</v>
      </c>
    </row>
    <row r="2529" customFormat="false" ht="17.25" hidden="false" customHeight="true" outlineLevel="2" collapsed="false">
      <c r="A2529" s="32" t="s">
        <v>2317</v>
      </c>
      <c r="B2529" s="113" t="n">
        <v>73</v>
      </c>
      <c r="C2529" s="30"/>
      <c r="D2529" s="30" t="n">
        <f aca="false">B2529*C2529</f>
        <v>0</v>
      </c>
      <c r="E2529" s="39" t="n">
        <v>0</v>
      </c>
    </row>
    <row r="2530" customFormat="false" ht="17.25" hidden="false" customHeight="true" outlineLevel="2" collapsed="false">
      <c r="A2530" s="32" t="s">
        <v>2318</v>
      </c>
      <c r="B2530" s="113" t="n">
        <v>1648</v>
      </c>
      <c r="C2530" s="30"/>
      <c r="D2530" s="30" t="n">
        <f aca="false">B2530*C2530</f>
        <v>0</v>
      </c>
      <c r="E2530" s="39" t="n">
        <v>0</v>
      </c>
    </row>
    <row r="2531" customFormat="false" ht="17.25" hidden="false" customHeight="true" outlineLevel="2" collapsed="false">
      <c r="A2531" s="32" t="s">
        <v>2319</v>
      </c>
      <c r="B2531" s="113" t="n">
        <v>325</v>
      </c>
      <c r="C2531" s="30"/>
      <c r="D2531" s="30" t="n">
        <f aca="false">B2531*C2531</f>
        <v>0</v>
      </c>
      <c r="E2531" s="39" t="n">
        <v>0</v>
      </c>
    </row>
    <row r="2532" customFormat="false" ht="17.25" hidden="false" customHeight="true" outlineLevel="2" collapsed="false">
      <c r="A2532" s="32" t="s">
        <v>2320</v>
      </c>
      <c r="B2532" s="113" t="n">
        <v>133</v>
      </c>
      <c r="C2532" s="30"/>
      <c r="D2532" s="30" t="n">
        <f aca="false">B2532*C2532</f>
        <v>0</v>
      </c>
      <c r="E2532" s="39" t="n">
        <v>0</v>
      </c>
    </row>
    <row r="2533" customFormat="false" ht="17.25" hidden="false" customHeight="true" outlineLevel="2" collapsed="false">
      <c r="A2533" s="32" t="s">
        <v>2321</v>
      </c>
      <c r="B2533" s="113" t="n">
        <v>115</v>
      </c>
      <c r="C2533" s="30"/>
      <c r="D2533" s="30" t="n">
        <f aca="false">B2533*C2533</f>
        <v>0</v>
      </c>
      <c r="E2533" s="39" t="n">
        <v>0</v>
      </c>
    </row>
    <row r="2534" customFormat="false" ht="17.25" hidden="false" customHeight="true" outlineLevel="2" collapsed="false">
      <c r="A2534" s="32" t="s">
        <v>2322</v>
      </c>
      <c r="B2534" s="120" t="n">
        <v>98</v>
      </c>
      <c r="C2534" s="30"/>
      <c r="D2534" s="30" t="n">
        <f aca="false">B2534*C2534</f>
        <v>0</v>
      </c>
      <c r="E2534" s="39" t="n">
        <v>0</v>
      </c>
    </row>
    <row r="2535" customFormat="false" ht="17.25" hidden="false" customHeight="true" outlineLevel="2" collapsed="false">
      <c r="A2535" s="32" t="s">
        <v>2323</v>
      </c>
      <c r="B2535" s="113" t="n">
        <v>102</v>
      </c>
      <c r="C2535" s="30"/>
      <c r="D2535" s="30" t="n">
        <f aca="false">B2535*C2535</f>
        <v>0</v>
      </c>
      <c r="E2535" s="39" t="n">
        <v>0</v>
      </c>
    </row>
    <row r="2536" customFormat="false" ht="17.25" hidden="false" customHeight="true" outlineLevel="2" collapsed="false">
      <c r="A2536" s="32" t="s">
        <v>2324</v>
      </c>
      <c r="B2536" s="113" t="n">
        <v>192</v>
      </c>
      <c r="C2536" s="30"/>
      <c r="D2536" s="30" t="n">
        <f aca="false">B2536*C2536</f>
        <v>0</v>
      </c>
      <c r="E2536" s="39" t="n">
        <v>0</v>
      </c>
    </row>
    <row r="2537" customFormat="false" ht="17.25" hidden="false" customHeight="true" outlineLevel="2" collapsed="false">
      <c r="A2537" s="32" t="s">
        <v>2325</v>
      </c>
      <c r="B2537" s="113" t="n">
        <v>375</v>
      </c>
      <c r="C2537" s="30"/>
      <c r="D2537" s="30" t="n">
        <f aca="false">B2537*C2537</f>
        <v>0</v>
      </c>
      <c r="E2537" s="39" t="n">
        <v>0</v>
      </c>
    </row>
    <row r="2538" customFormat="false" ht="17.25" hidden="false" customHeight="true" outlineLevel="2" collapsed="false">
      <c r="A2538" s="32" t="s">
        <v>2326</v>
      </c>
      <c r="B2538" s="113" t="n">
        <v>378</v>
      </c>
      <c r="C2538" s="30"/>
      <c r="D2538" s="30" t="n">
        <f aca="false">B2538*C2538</f>
        <v>0</v>
      </c>
      <c r="E2538" s="39" t="n">
        <v>0</v>
      </c>
    </row>
    <row r="2539" customFormat="false" ht="17.25" hidden="false" customHeight="true" outlineLevel="2" collapsed="false">
      <c r="A2539" s="32" t="s">
        <v>2327</v>
      </c>
      <c r="B2539" s="120" t="n">
        <v>136</v>
      </c>
      <c r="C2539" s="30"/>
      <c r="D2539" s="30" t="n">
        <f aca="false">B2539*C2539</f>
        <v>0</v>
      </c>
      <c r="E2539" s="39" t="n">
        <v>0</v>
      </c>
    </row>
    <row r="2540" customFormat="false" ht="17.25" hidden="false" customHeight="true" outlineLevel="2" collapsed="false">
      <c r="A2540" s="32" t="s">
        <v>2328</v>
      </c>
      <c r="B2540" s="113" t="n">
        <v>353</v>
      </c>
      <c r="C2540" s="30"/>
      <c r="D2540" s="30" t="n">
        <f aca="false">B2540*C2540</f>
        <v>0</v>
      </c>
      <c r="E2540" s="39" t="n">
        <v>0</v>
      </c>
    </row>
    <row r="2541" customFormat="false" ht="17.25" hidden="false" customHeight="true" outlineLevel="2" collapsed="false">
      <c r="A2541" s="32" t="s">
        <v>2329</v>
      </c>
      <c r="B2541" s="120" t="n">
        <v>195</v>
      </c>
      <c r="C2541" s="30"/>
      <c r="D2541" s="30" t="n">
        <f aca="false">B2541*C2541</f>
        <v>0</v>
      </c>
      <c r="E2541" s="39" t="n">
        <v>0</v>
      </c>
    </row>
    <row r="2542" customFormat="false" ht="17.25" hidden="false" customHeight="true" outlineLevel="2" collapsed="false">
      <c r="A2542" s="32" t="s">
        <v>2330</v>
      </c>
      <c r="B2542" s="120" t="n">
        <v>154</v>
      </c>
      <c r="C2542" s="30"/>
      <c r="D2542" s="30" t="n">
        <f aca="false">B2542*C2542</f>
        <v>0</v>
      </c>
      <c r="E2542" s="39" t="n">
        <v>0</v>
      </c>
    </row>
    <row r="2543" customFormat="false" ht="17.25" hidden="false" customHeight="true" outlineLevel="2" collapsed="false">
      <c r="A2543" s="32" t="s">
        <v>2331</v>
      </c>
      <c r="B2543" s="113" t="n">
        <v>527</v>
      </c>
      <c r="C2543" s="30"/>
      <c r="D2543" s="30" t="n">
        <f aca="false">B2543*C2543</f>
        <v>0</v>
      </c>
      <c r="E2543" s="39" t="n">
        <v>0</v>
      </c>
    </row>
    <row r="2544" customFormat="false" ht="17.25" hidden="false" customHeight="true" outlineLevel="2" collapsed="false">
      <c r="A2544" s="32" t="s">
        <v>2321</v>
      </c>
      <c r="B2544" s="113" t="n">
        <v>120</v>
      </c>
      <c r="C2544" s="30"/>
      <c r="D2544" s="30" t="n">
        <f aca="false">B2544*C2544</f>
        <v>0</v>
      </c>
      <c r="E2544" s="39" t="n">
        <v>0</v>
      </c>
    </row>
    <row r="2545" customFormat="false" ht="17.25" hidden="false" customHeight="true" outlineLevel="2" collapsed="false">
      <c r="A2545" s="32" t="s">
        <v>2332</v>
      </c>
      <c r="B2545" s="120" t="n">
        <v>127</v>
      </c>
      <c r="C2545" s="30"/>
      <c r="D2545" s="30" t="n">
        <f aca="false">B2545*C2545</f>
        <v>0</v>
      </c>
      <c r="E2545" s="39" t="n">
        <v>0</v>
      </c>
    </row>
    <row r="2546" customFormat="false" ht="17.25" hidden="false" customHeight="true" outlineLevel="2" collapsed="false">
      <c r="A2546" s="32" t="s">
        <v>2333</v>
      </c>
      <c r="B2546" s="120" t="n">
        <v>114</v>
      </c>
      <c r="C2546" s="30"/>
      <c r="D2546" s="30" t="n">
        <f aca="false">B2546*C2546</f>
        <v>0</v>
      </c>
      <c r="E2546" s="39" t="n">
        <v>0</v>
      </c>
    </row>
    <row r="2547" customFormat="false" ht="17.25" hidden="false" customHeight="true" outlineLevel="2" collapsed="false">
      <c r="A2547" s="32" t="s">
        <v>2334</v>
      </c>
      <c r="B2547" s="120" t="n">
        <v>146</v>
      </c>
      <c r="C2547" s="30"/>
      <c r="D2547" s="30" t="n">
        <f aca="false">B2547*C2547</f>
        <v>0</v>
      </c>
      <c r="E2547" s="39" t="n">
        <v>0</v>
      </c>
    </row>
    <row r="2548" customFormat="false" ht="17.25" hidden="false" customHeight="true" outlineLevel="2" collapsed="false">
      <c r="A2548" s="32" t="s">
        <v>2335</v>
      </c>
      <c r="B2548" s="120" t="n">
        <v>104</v>
      </c>
      <c r="C2548" s="30"/>
      <c r="D2548" s="30" t="n">
        <f aca="false">B2548*C2548</f>
        <v>0</v>
      </c>
      <c r="E2548" s="39" t="n">
        <v>0</v>
      </c>
    </row>
    <row r="2549" customFormat="false" ht="17.25" hidden="false" customHeight="true" outlineLevel="2" collapsed="false">
      <c r="A2549" s="32" t="s">
        <v>2336</v>
      </c>
      <c r="B2549" s="120" t="n">
        <v>1033</v>
      </c>
      <c r="C2549" s="30"/>
      <c r="D2549" s="30" t="n">
        <f aca="false">B2549*C2549</f>
        <v>0</v>
      </c>
      <c r="E2549" s="39" t="n">
        <v>0</v>
      </c>
    </row>
    <row r="2550" customFormat="false" ht="17.25" hidden="false" customHeight="true" outlineLevel="2" collapsed="false">
      <c r="A2550" s="32" t="s">
        <v>2337</v>
      </c>
      <c r="B2550" s="120" t="n">
        <v>155</v>
      </c>
      <c r="C2550" s="30"/>
      <c r="D2550" s="30" t="n">
        <f aca="false">B2550*C2550</f>
        <v>0</v>
      </c>
      <c r="E2550" s="39" t="n">
        <v>0</v>
      </c>
    </row>
    <row r="2551" customFormat="false" ht="17.25" hidden="false" customHeight="true" outlineLevel="2" collapsed="false">
      <c r="A2551" s="32" t="s">
        <v>2337</v>
      </c>
      <c r="B2551" s="120" t="n">
        <v>155</v>
      </c>
      <c r="C2551" s="30"/>
      <c r="D2551" s="30" t="n">
        <f aca="false">B2551*C2551</f>
        <v>0</v>
      </c>
      <c r="E2551" s="39" t="n">
        <v>0</v>
      </c>
    </row>
    <row r="2552" customFormat="false" ht="17.25" hidden="false" customHeight="true" outlineLevel="2" collapsed="false">
      <c r="A2552" s="32" t="s">
        <v>2338</v>
      </c>
      <c r="B2552" s="120" t="n">
        <v>135</v>
      </c>
      <c r="C2552" s="30"/>
      <c r="D2552" s="30" t="n">
        <f aca="false">B2552*C2552</f>
        <v>0</v>
      </c>
      <c r="E2552" s="39" t="n">
        <v>0</v>
      </c>
    </row>
    <row r="2553" customFormat="false" ht="17.25" hidden="false" customHeight="true" outlineLevel="2" collapsed="false">
      <c r="A2553" s="32" t="s">
        <v>2339</v>
      </c>
      <c r="B2553" s="120" t="n">
        <v>165</v>
      </c>
      <c r="C2553" s="30"/>
      <c r="D2553" s="30" t="n">
        <f aca="false">B2553*C2553</f>
        <v>0</v>
      </c>
      <c r="E2553" s="39" t="n">
        <v>0</v>
      </c>
    </row>
    <row r="2554" customFormat="false" ht="17.25" hidden="false" customHeight="true" outlineLevel="2" collapsed="false">
      <c r="A2554" s="36" t="s">
        <v>2339</v>
      </c>
      <c r="B2554" s="114" t="n">
        <v>143</v>
      </c>
      <c r="C2554" s="30"/>
      <c r="D2554" s="30" t="n">
        <f aca="false">B2554*C2554</f>
        <v>0</v>
      </c>
      <c r="E2554" s="39" t="n">
        <v>0</v>
      </c>
    </row>
    <row r="2555" customFormat="false" ht="17.25" hidden="false" customHeight="true" outlineLevel="2" collapsed="false">
      <c r="A2555" s="45" t="s">
        <v>2340</v>
      </c>
      <c r="B2555" s="114" t="n">
        <v>382</v>
      </c>
      <c r="C2555" s="30"/>
      <c r="D2555" s="30" t="n">
        <f aca="false">B2555*C2555</f>
        <v>0</v>
      </c>
      <c r="E2555" s="39" t="n">
        <v>0</v>
      </c>
    </row>
    <row r="2556" customFormat="false" ht="17.25" hidden="false" customHeight="true" outlineLevel="2" collapsed="false">
      <c r="A2556" s="36" t="s">
        <v>2332</v>
      </c>
      <c r="B2556" s="114" t="n">
        <v>128</v>
      </c>
      <c r="C2556" s="30"/>
      <c r="D2556" s="30" t="n">
        <f aca="false">B2556*C2556</f>
        <v>0</v>
      </c>
      <c r="E2556" s="39" t="n">
        <v>0</v>
      </c>
    </row>
    <row r="2557" customFormat="false" ht="17.25" hidden="false" customHeight="true" outlineLevel="2" collapsed="false">
      <c r="A2557" s="121" t="s">
        <v>2341</v>
      </c>
      <c r="B2557" s="122" t="n">
        <v>249</v>
      </c>
      <c r="C2557" s="30"/>
      <c r="D2557" s="30" t="n">
        <f aca="false">B2557*C2557</f>
        <v>0</v>
      </c>
      <c r="E2557" s="39" t="n">
        <v>0</v>
      </c>
    </row>
    <row r="2558" customFormat="false" ht="15" hidden="false" customHeight="false" outlineLevel="1" collapsed="false">
      <c r="A2558" s="29" t="s">
        <v>2229</v>
      </c>
      <c r="B2558" s="30"/>
      <c r="C2558" s="30"/>
      <c r="D2558" s="30" t="n">
        <f aca="false">B2558*C2558</f>
        <v>0</v>
      </c>
      <c r="E2558" s="39"/>
    </row>
    <row r="2559" customFormat="false" ht="15" hidden="false" customHeight="false" outlineLevel="2" collapsed="false">
      <c r="A2559" s="32" t="s">
        <v>2342</v>
      </c>
      <c r="B2559" s="30" t="n">
        <v>122</v>
      </c>
      <c r="C2559" s="30"/>
      <c r="D2559" s="30" t="n">
        <f aca="false">B2559*C2559</f>
        <v>0</v>
      </c>
      <c r="E2559" s="39" t="n">
        <v>0</v>
      </c>
    </row>
    <row r="2560" customFormat="false" ht="15" hidden="false" customHeight="false" outlineLevel="2" collapsed="false">
      <c r="A2560" s="32" t="s">
        <v>2343</v>
      </c>
      <c r="B2560" s="30" t="n">
        <v>121.25</v>
      </c>
      <c r="C2560" s="30"/>
      <c r="D2560" s="30" t="n">
        <f aca="false">B2560*C2560</f>
        <v>0</v>
      </c>
      <c r="E2560" s="39" t="n">
        <v>0</v>
      </c>
    </row>
    <row r="2561" customFormat="false" ht="15" hidden="false" customHeight="false" outlineLevel="2" collapsed="false">
      <c r="A2561" s="42" t="s">
        <v>2344</v>
      </c>
      <c r="B2561" s="30" t="n">
        <v>85</v>
      </c>
      <c r="C2561" s="30"/>
      <c r="D2561" s="30" t="n">
        <f aca="false">B2561*C2561</f>
        <v>0</v>
      </c>
      <c r="E2561" s="39" t="n">
        <v>0</v>
      </c>
    </row>
    <row r="2562" customFormat="false" ht="15" hidden="false" customHeight="false" outlineLevel="2" collapsed="false">
      <c r="A2562" s="42" t="s">
        <v>2345</v>
      </c>
      <c r="B2562" s="30" t="n">
        <v>97</v>
      </c>
      <c r="C2562" s="30"/>
      <c r="D2562" s="30" t="n">
        <f aca="false">B2562*C2562</f>
        <v>0</v>
      </c>
      <c r="E2562" s="39" t="n">
        <v>0</v>
      </c>
    </row>
    <row r="2563" customFormat="false" ht="15" hidden="false" customHeight="false" outlineLevel="2" collapsed="false">
      <c r="A2563" s="32" t="s">
        <v>2346</v>
      </c>
      <c r="B2563" s="30" t="n">
        <v>149</v>
      </c>
      <c r="C2563" s="30"/>
      <c r="D2563" s="30" t="n">
        <f aca="false">B2563*C2563</f>
        <v>0</v>
      </c>
      <c r="E2563" s="39" t="n">
        <v>0</v>
      </c>
    </row>
    <row r="2564" customFormat="false" ht="15" hidden="false" customHeight="false" outlineLevel="2" collapsed="false">
      <c r="A2564" s="42" t="s">
        <v>2347</v>
      </c>
      <c r="B2564" s="30" t="n">
        <v>202</v>
      </c>
      <c r="C2564" s="30"/>
      <c r="D2564" s="30" t="n">
        <f aca="false">B2564*C2564</f>
        <v>0</v>
      </c>
      <c r="E2564" s="39" t="n">
        <v>0</v>
      </c>
    </row>
    <row r="2565" customFormat="false" ht="15" hidden="false" customHeight="false" outlineLevel="2" collapsed="false">
      <c r="A2565" s="32" t="s">
        <v>2348</v>
      </c>
      <c r="B2565" s="30" t="n">
        <v>84</v>
      </c>
      <c r="C2565" s="30"/>
      <c r="D2565" s="30" t="n">
        <f aca="false">B2565*C2565</f>
        <v>0</v>
      </c>
      <c r="E2565" s="39" t="n">
        <v>0</v>
      </c>
    </row>
    <row r="2566" customFormat="false" ht="15" hidden="false" customHeight="false" outlineLevel="2" collapsed="false">
      <c r="A2566" s="42" t="s">
        <v>2349</v>
      </c>
      <c r="B2566" s="30" t="n">
        <v>58</v>
      </c>
      <c r="C2566" s="30"/>
      <c r="D2566" s="30" t="n">
        <f aca="false">B2566*C2566</f>
        <v>0</v>
      </c>
      <c r="E2566" s="39" t="n">
        <v>0</v>
      </c>
    </row>
    <row r="2567" customFormat="false" ht="15" hidden="false" customHeight="false" outlineLevel="2" collapsed="false">
      <c r="A2567" s="32" t="s">
        <v>2350</v>
      </c>
      <c r="B2567" s="30" t="n">
        <v>112</v>
      </c>
      <c r="C2567" s="30"/>
      <c r="D2567" s="30" t="n">
        <f aca="false">B2567*C2567</f>
        <v>0</v>
      </c>
      <c r="E2567" s="39" t="n">
        <v>0</v>
      </c>
    </row>
    <row r="2568" customFormat="false" ht="15" hidden="false" customHeight="false" outlineLevel="2" collapsed="false">
      <c r="A2568" s="56" t="s">
        <v>2351</v>
      </c>
      <c r="B2568" s="51" t="n">
        <v>192.420875</v>
      </c>
      <c r="C2568" s="30"/>
      <c r="D2568" s="30" t="n">
        <f aca="false">B2568*C2568</f>
        <v>0</v>
      </c>
      <c r="E2568" s="39" t="n">
        <v>0</v>
      </c>
    </row>
    <row r="2569" customFormat="false" ht="16.5" hidden="false" customHeight="true" outlineLevel="2" collapsed="false">
      <c r="A2569" s="123" t="s">
        <v>2352</v>
      </c>
      <c r="B2569" s="124" t="n">
        <v>808.19625</v>
      </c>
      <c r="C2569" s="30"/>
      <c r="D2569" s="30" t="n">
        <f aca="false">B2569*C2569</f>
        <v>0</v>
      </c>
      <c r="E2569" s="39" t="n">
        <v>0</v>
      </c>
    </row>
    <row r="2570" customFormat="false" ht="16.5" hidden="false" customHeight="true" outlineLevel="2" collapsed="false">
      <c r="A2570" s="32" t="s">
        <v>2353</v>
      </c>
      <c r="B2570" s="124" t="n">
        <v>488</v>
      </c>
      <c r="C2570" s="30"/>
      <c r="D2570" s="30" t="n">
        <f aca="false">B2570*C2570</f>
        <v>0</v>
      </c>
      <c r="E2570" s="39" t="n">
        <v>0</v>
      </c>
    </row>
    <row r="2571" customFormat="false" ht="16.5" hidden="false" customHeight="true" outlineLevel="2" collapsed="false">
      <c r="A2571" s="32" t="s">
        <v>2354</v>
      </c>
      <c r="B2571" s="124" t="n">
        <v>63</v>
      </c>
      <c r="C2571" s="30"/>
      <c r="D2571" s="30" t="n">
        <f aca="false">B2571*C2571</f>
        <v>0</v>
      </c>
      <c r="E2571" s="39" t="n">
        <v>0</v>
      </c>
    </row>
    <row r="2572" customFormat="false" ht="16.5" hidden="false" customHeight="true" outlineLevel="2" collapsed="false">
      <c r="A2572" s="32" t="s">
        <v>2355</v>
      </c>
      <c r="B2572" s="47" t="n">
        <v>134</v>
      </c>
      <c r="C2572" s="30"/>
      <c r="D2572" s="30" t="n">
        <f aca="false">B2572*C2572</f>
        <v>0</v>
      </c>
      <c r="E2572" s="39" t="n">
        <v>0</v>
      </c>
    </row>
    <row r="2573" customFormat="false" ht="16.5" hidden="false" customHeight="true" outlineLevel="2" collapsed="false">
      <c r="A2573" s="32" t="s">
        <v>2356</v>
      </c>
      <c r="B2573" s="47" t="n">
        <v>56</v>
      </c>
      <c r="C2573" s="30"/>
      <c r="D2573" s="30" t="n">
        <f aca="false">B2573*C2573</f>
        <v>0</v>
      </c>
      <c r="E2573" s="39" t="n">
        <v>0</v>
      </c>
    </row>
    <row r="2574" customFormat="false" ht="16.5" hidden="false" customHeight="true" outlineLevel="2" collapsed="false">
      <c r="A2574" s="42" t="s">
        <v>2357</v>
      </c>
      <c r="B2574" s="47" t="n">
        <v>1010</v>
      </c>
      <c r="C2574" s="30"/>
      <c r="D2574" s="30" t="n">
        <f aca="false">B2574*C2574</f>
        <v>0</v>
      </c>
      <c r="E2574" s="39" t="n">
        <v>0</v>
      </c>
    </row>
    <row r="2575" customFormat="false" ht="16.5" hidden="false" customHeight="true" outlineLevel="2" collapsed="false">
      <c r="A2575" s="42" t="s">
        <v>2358</v>
      </c>
      <c r="B2575" s="113" t="n">
        <v>682</v>
      </c>
      <c r="C2575" s="30"/>
      <c r="D2575" s="30" t="n">
        <f aca="false">B2575*C2575</f>
        <v>0</v>
      </c>
      <c r="E2575" s="39" t="n">
        <v>0</v>
      </c>
    </row>
    <row r="2576" customFormat="false" ht="16.5" hidden="false" customHeight="true" outlineLevel="2" collapsed="false">
      <c r="A2576" s="32" t="s">
        <v>2359</v>
      </c>
      <c r="B2576" s="113" t="n">
        <v>390</v>
      </c>
      <c r="C2576" s="30"/>
      <c r="D2576" s="30" t="n">
        <f aca="false">B2576*C2576</f>
        <v>0</v>
      </c>
      <c r="E2576" s="39" t="n">
        <v>0</v>
      </c>
    </row>
    <row r="2577" customFormat="false" ht="16.5" hidden="false" customHeight="true" outlineLevel="2" collapsed="false">
      <c r="A2577" s="32" t="s">
        <v>2360</v>
      </c>
      <c r="B2577" s="113" t="n">
        <v>670</v>
      </c>
      <c r="C2577" s="30"/>
      <c r="D2577" s="30" t="n">
        <f aca="false">B2577*C2577</f>
        <v>0</v>
      </c>
      <c r="E2577" s="39" t="n">
        <v>0</v>
      </c>
    </row>
    <row r="2578" customFormat="false" ht="16.5" hidden="false" customHeight="true" outlineLevel="2" collapsed="false">
      <c r="A2578" s="32" t="s">
        <v>2353</v>
      </c>
      <c r="B2578" s="113" t="n">
        <v>483</v>
      </c>
      <c r="C2578" s="30"/>
      <c r="D2578" s="30" t="n">
        <f aca="false">B2578*C2578</f>
        <v>0</v>
      </c>
      <c r="E2578" s="39" t="n">
        <v>0</v>
      </c>
    </row>
    <row r="2579" customFormat="false" ht="16.5" hidden="false" customHeight="true" outlineLevel="2" collapsed="false">
      <c r="A2579" s="32" t="s">
        <v>2361</v>
      </c>
      <c r="B2579" s="113" t="n">
        <v>562</v>
      </c>
      <c r="C2579" s="30"/>
      <c r="D2579" s="30" t="n">
        <f aca="false">B2579*C2579</f>
        <v>0</v>
      </c>
      <c r="E2579" s="39" t="n">
        <v>0</v>
      </c>
    </row>
    <row r="2580" customFormat="false" ht="16.5" hidden="false" customHeight="true" outlineLevel="2" collapsed="false">
      <c r="A2580" s="32" t="s">
        <v>2362</v>
      </c>
      <c r="B2580" s="113" t="n">
        <v>660</v>
      </c>
      <c r="C2580" s="30"/>
      <c r="D2580" s="30" t="n">
        <f aca="false">B2580*C2580</f>
        <v>0</v>
      </c>
      <c r="E2580" s="39" t="n">
        <v>0</v>
      </c>
    </row>
    <row r="2581" customFormat="false" ht="16.5" hidden="false" customHeight="true" outlineLevel="2" collapsed="false">
      <c r="A2581" s="32" t="s">
        <v>2363</v>
      </c>
      <c r="B2581" s="113" t="n">
        <v>426</v>
      </c>
      <c r="C2581" s="30"/>
      <c r="D2581" s="30" t="n">
        <f aca="false">B2581*C2581</f>
        <v>0</v>
      </c>
      <c r="E2581" s="39" t="n">
        <v>0</v>
      </c>
    </row>
    <row r="2582" customFormat="false" ht="16.5" hidden="false" customHeight="true" outlineLevel="2" collapsed="false">
      <c r="A2582" s="32" t="s">
        <v>2364</v>
      </c>
      <c r="B2582" s="113" t="n">
        <v>502</v>
      </c>
      <c r="C2582" s="30"/>
      <c r="D2582" s="30" t="n">
        <f aca="false">B2582*C2582</f>
        <v>0</v>
      </c>
      <c r="E2582" s="39" t="n">
        <v>0</v>
      </c>
    </row>
    <row r="2583" customFormat="false" ht="16.5" hidden="false" customHeight="true" outlineLevel="2" collapsed="false">
      <c r="A2583" s="32" t="s">
        <v>2365</v>
      </c>
      <c r="B2583" s="113" t="n">
        <v>282</v>
      </c>
      <c r="C2583" s="30"/>
      <c r="D2583" s="30" t="n">
        <f aca="false">B2583*C2583</f>
        <v>0</v>
      </c>
      <c r="E2583" s="39" t="n">
        <v>0</v>
      </c>
    </row>
    <row r="2584" customFormat="false" ht="16.5" hidden="false" customHeight="true" outlineLevel="2" collapsed="false">
      <c r="A2584" s="32" t="s">
        <v>2366</v>
      </c>
      <c r="B2584" s="113" t="n">
        <v>2260</v>
      </c>
      <c r="C2584" s="30"/>
      <c r="D2584" s="30" t="n">
        <f aca="false">B2584*C2584</f>
        <v>0</v>
      </c>
      <c r="E2584" s="39" t="n">
        <v>0</v>
      </c>
    </row>
    <row r="2585" customFormat="false" ht="16.5" hidden="false" customHeight="true" outlineLevel="2" collapsed="false">
      <c r="A2585" s="32" t="s">
        <v>2367</v>
      </c>
      <c r="B2585" s="113" t="n">
        <v>126</v>
      </c>
      <c r="C2585" s="30"/>
      <c r="D2585" s="30" t="n">
        <f aca="false">B2585*C2585</f>
        <v>0</v>
      </c>
      <c r="E2585" s="39" t="n">
        <v>0</v>
      </c>
    </row>
    <row r="2586" customFormat="false" ht="16.5" hidden="false" customHeight="true" outlineLevel="2" collapsed="false">
      <c r="A2586" s="32" t="s">
        <v>2365</v>
      </c>
      <c r="B2586" s="113" t="n">
        <v>282</v>
      </c>
      <c r="C2586" s="30"/>
      <c r="D2586" s="30" t="n">
        <f aca="false">B2586*C2586</f>
        <v>0</v>
      </c>
      <c r="E2586" s="39" t="n">
        <v>0</v>
      </c>
    </row>
    <row r="2587" customFormat="false" ht="16.5" hidden="false" customHeight="true" outlineLevel="2" collapsed="false">
      <c r="A2587" s="32" t="s">
        <v>2368</v>
      </c>
      <c r="B2587" s="113" t="n">
        <v>288</v>
      </c>
      <c r="C2587" s="30"/>
      <c r="D2587" s="30" t="n">
        <f aca="false">B2587*C2587</f>
        <v>0</v>
      </c>
      <c r="E2587" s="39" t="n">
        <v>0</v>
      </c>
    </row>
    <row r="2588" customFormat="false" ht="16.5" hidden="false" customHeight="true" outlineLevel="2" collapsed="false">
      <c r="A2588" s="32" t="s">
        <v>2369</v>
      </c>
      <c r="B2588" s="113" t="n">
        <v>500</v>
      </c>
      <c r="C2588" s="30"/>
      <c r="D2588" s="30" t="n">
        <f aca="false">B2588*C2588</f>
        <v>0</v>
      </c>
      <c r="E2588" s="39" t="n">
        <v>0</v>
      </c>
    </row>
    <row r="2589" customFormat="false" ht="16.5" hidden="false" customHeight="true" outlineLevel="2" collapsed="false">
      <c r="A2589" s="32" t="s">
        <v>2370</v>
      </c>
      <c r="B2589" s="113" t="n">
        <v>412</v>
      </c>
      <c r="C2589" s="30"/>
      <c r="D2589" s="30" t="n">
        <f aca="false">B2589*C2589</f>
        <v>0</v>
      </c>
      <c r="E2589" s="39" t="n">
        <v>0</v>
      </c>
    </row>
    <row r="2590" customFormat="false" ht="16.5" hidden="false" customHeight="true" outlineLevel="2" collapsed="false">
      <c r="A2590" s="32" t="s">
        <v>2371</v>
      </c>
      <c r="B2590" s="113" t="n">
        <v>308</v>
      </c>
      <c r="C2590" s="30"/>
      <c r="D2590" s="30" t="n">
        <f aca="false">B2590*C2590</f>
        <v>0</v>
      </c>
      <c r="E2590" s="39" t="n">
        <v>0</v>
      </c>
    </row>
    <row r="2591" customFormat="false" ht="16.5" hidden="false" customHeight="true" outlineLevel="2" collapsed="false">
      <c r="A2591" s="32" t="s">
        <v>2372</v>
      </c>
      <c r="B2591" s="113" t="n">
        <v>190</v>
      </c>
      <c r="C2591" s="30"/>
      <c r="D2591" s="30" t="n">
        <f aca="false">B2591*C2591</f>
        <v>0</v>
      </c>
      <c r="E2591" s="39" t="n">
        <v>0</v>
      </c>
    </row>
    <row r="2592" customFormat="false" ht="16.5" hidden="false" customHeight="true" outlineLevel="2" collapsed="false">
      <c r="A2592" s="32" t="s">
        <v>2373</v>
      </c>
      <c r="B2592" s="113" t="n">
        <v>1022</v>
      </c>
      <c r="C2592" s="30"/>
      <c r="D2592" s="30" t="n">
        <f aca="false">B2592*C2592</f>
        <v>0</v>
      </c>
      <c r="E2592" s="39" t="n">
        <v>0</v>
      </c>
    </row>
    <row r="2593" customFormat="false" ht="16.5" hidden="false" customHeight="true" outlineLevel="2" collapsed="false">
      <c r="A2593" s="32" t="s">
        <v>2374</v>
      </c>
      <c r="B2593" s="113" t="n">
        <v>615</v>
      </c>
      <c r="C2593" s="30"/>
      <c r="D2593" s="30" t="n">
        <f aca="false">B2593*C2593</f>
        <v>0</v>
      </c>
      <c r="E2593" s="39" t="n">
        <v>0</v>
      </c>
    </row>
    <row r="2594" customFormat="false" ht="16.5" hidden="false" customHeight="true" outlineLevel="2" collapsed="false">
      <c r="A2594" s="32" t="s">
        <v>2375</v>
      </c>
      <c r="B2594" s="113" t="n">
        <v>636</v>
      </c>
      <c r="C2594" s="30"/>
      <c r="D2594" s="30" t="n">
        <f aca="false">B2594*C2594</f>
        <v>0</v>
      </c>
      <c r="E2594" s="39" t="n">
        <v>0</v>
      </c>
    </row>
    <row r="2595" customFormat="false" ht="16.5" hidden="false" customHeight="true" outlineLevel="2" collapsed="false">
      <c r="A2595" s="32" t="s">
        <v>2376</v>
      </c>
      <c r="B2595" s="113" t="n">
        <v>245</v>
      </c>
      <c r="C2595" s="30"/>
      <c r="D2595" s="30" t="n">
        <f aca="false">B2595*C2595</f>
        <v>0</v>
      </c>
      <c r="E2595" s="39" t="n">
        <v>0</v>
      </c>
    </row>
    <row r="2596" customFormat="false" ht="16.5" hidden="false" customHeight="true" outlineLevel="2" collapsed="false">
      <c r="A2596" s="32" t="s">
        <v>2377</v>
      </c>
      <c r="B2596" s="113" t="n">
        <v>247</v>
      </c>
      <c r="C2596" s="30"/>
      <c r="D2596" s="30" t="n">
        <f aca="false">B2596*C2596</f>
        <v>0</v>
      </c>
      <c r="E2596" s="39" t="n">
        <v>0</v>
      </c>
    </row>
    <row r="2597" customFormat="false" ht="16.5" hidden="false" customHeight="true" outlineLevel="2" collapsed="false">
      <c r="A2597" s="32" t="s">
        <v>2378</v>
      </c>
      <c r="B2597" s="113" t="n">
        <v>175</v>
      </c>
      <c r="C2597" s="30"/>
      <c r="D2597" s="30" t="n">
        <f aca="false">B2597*C2597</f>
        <v>0</v>
      </c>
      <c r="E2597" s="39" t="n">
        <v>0</v>
      </c>
    </row>
    <row r="2598" customFormat="false" ht="16.5" hidden="false" customHeight="true" outlineLevel="2" collapsed="false">
      <c r="A2598" s="32" t="s">
        <v>2379</v>
      </c>
      <c r="B2598" s="113" t="n">
        <v>4522</v>
      </c>
      <c r="C2598" s="30"/>
      <c r="D2598" s="30" t="n">
        <f aca="false">B2598*C2598</f>
        <v>0</v>
      </c>
      <c r="E2598" s="39" t="n">
        <v>0</v>
      </c>
    </row>
    <row r="2599" customFormat="false" ht="16.5" hidden="false" customHeight="true" outlineLevel="2" collapsed="false">
      <c r="A2599" s="32" t="s">
        <v>2380</v>
      </c>
      <c r="B2599" s="113" t="n">
        <v>22956</v>
      </c>
      <c r="C2599" s="30"/>
      <c r="D2599" s="30" t="n">
        <f aca="false">B2599*C2599</f>
        <v>0</v>
      </c>
      <c r="E2599" s="39" t="n">
        <v>0</v>
      </c>
    </row>
    <row r="2600" customFormat="false" ht="16.5" hidden="false" customHeight="true" outlineLevel="2" collapsed="false">
      <c r="A2600" s="32" t="s">
        <v>2381</v>
      </c>
      <c r="B2600" s="113" t="n">
        <v>189</v>
      </c>
      <c r="C2600" s="30"/>
      <c r="D2600" s="30" t="n">
        <f aca="false">B2600*C2600</f>
        <v>0</v>
      </c>
      <c r="E2600" s="39" t="n">
        <v>0</v>
      </c>
    </row>
    <row r="2601" customFormat="false" ht="16.5" hidden="false" customHeight="true" outlineLevel="2" collapsed="false">
      <c r="A2601" s="32" t="s">
        <v>2382</v>
      </c>
      <c r="B2601" s="113" t="n">
        <v>112</v>
      </c>
      <c r="C2601" s="30"/>
      <c r="D2601" s="30" t="n">
        <f aca="false">B2601*C2601</f>
        <v>0</v>
      </c>
      <c r="E2601" s="39" t="n">
        <v>0</v>
      </c>
    </row>
    <row r="2602" customFormat="false" ht="16.5" hidden="false" customHeight="true" outlineLevel="2" collapsed="false">
      <c r="A2602" s="32" t="s">
        <v>2247</v>
      </c>
      <c r="B2602" s="113" t="n">
        <v>78</v>
      </c>
      <c r="C2602" s="30"/>
      <c r="D2602" s="30" t="n">
        <f aca="false">B2602*C2602</f>
        <v>0</v>
      </c>
      <c r="E2602" s="39" t="n">
        <v>0</v>
      </c>
    </row>
    <row r="2603" customFormat="false" ht="16.5" hidden="false" customHeight="true" outlineLevel="2" collapsed="false">
      <c r="A2603" s="32" t="s">
        <v>2383</v>
      </c>
      <c r="B2603" s="113" t="n">
        <v>646</v>
      </c>
      <c r="C2603" s="30"/>
      <c r="D2603" s="30" t="n">
        <f aca="false">B2603*C2603</f>
        <v>0</v>
      </c>
      <c r="E2603" s="39" t="n">
        <v>0</v>
      </c>
    </row>
    <row r="2604" customFormat="false" ht="16.5" hidden="false" customHeight="true" outlineLevel="2" collapsed="false">
      <c r="A2604" s="32" t="s">
        <v>2384</v>
      </c>
      <c r="B2604" s="113" t="n">
        <v>2723</v>
      </c>
      <c r="C2604" s="30"/>
      <c r="D2604" s="30" t="n">
        <f aca="false">B2604*C2604</f>
        <v>0</v>
      </c>
      <c r="E2604" s="39" t="n">
        <v>0</v>
      </c>
    </row>
    <row r="2605" customFormat="false" ht="16.5" hidden="false" customHeight="true" outlineLevel="2" collapsed="false">
      <c r="A2605" s="32" t="s">
        <v>2385</v>
      </c>
      <c r="B2605" s="113" t="n">
        <v>199</v>
      </c>
      <c r="C2605" s="30"/>
      <c r="D2605" s="30" t="n">
        <f aca="false">B2605*C2605</f>
        <v>0</v>
      </c>
      <c r="E2605" s="39" t="n">
        <v>0</v>
      </c>
    </row>
    <row r="2606" customFormat="false" ht="16.5" hidden="false" customHeight="true" outlineLevel="2" collapsed="false">
      <c r="A2606" s="32" t="s">
        <v>2386</v>
      </c>
      <c r="B2606" s="113" t="n">
        <v>245</v>
      </c>
      <c r="C2606" s="30"/>
      <c r="D2606" s="30" t="n">
        <f aca="false">B2606*C2606</f>
        <v>0</v>
      </c>
      <c r="E2606" s="39" t="n">
        <v>0</v>
      </c>
    </row>
    <row r="2607" customFormat="false" ht="16.5" hidden="false" customHeight="true" outlineLevel="2" collapsed="false">
      <c r="A2607" s="32" t="s">
        <v>2387</v>
      </c>
      <c r="B2607" s="113" t="n">
        <v>247</v>
      </c>
      <c r="C2607" s="30"/>
      <c r="D2607" s="30" t="n">
        <f aca="false">B2607*C2607</f>
        <v>0</v>
      </c>
      <c r="E2607" s="39" t="n">
        <v>0</v>
      </c>
    </row>
    <row r="2608" customFormat="false" ht="16.5" hidden="false" customHeight="true" outlineLevel="2" collapsed="false">
      <c r="A2608" s="32" t="s">
        <v>2388</v>
      </c>
      <c r="B2608" s="113" t="n">
        <v>12905</v>
      </c>
      <c r="C2608" s="30"/>
      <c r="D2608" s="30" t="n">
        <f aca="false">B2608*C2608</f>
        <v>0</v>
      </c>
      <c r="E2608" s="39" t="n">
        <v>0</v>
      </c>
    </row>
    <row r="2609" customFormat="false" ht="16.5" hidden="false" customHeight="true" outlineLevel="2" collapsed="false">
      <c r="A2609" s="32" t="s">
        <v>2389</v>
      </c>
      <c r="B2609" s="113" t="n">
        <v>162</v>
      </c>
      <c r="C2609" s="30"/>
      <c r="D2609" s="30" t="n">
        <f aca="false">B2609*C2609</f>
        <v>0</v>
      </c>
      <c r="E2609" s="39" t="n">
        <v>0</v>
      </c>
    </row>
    <row r="2610" customFormat="false" ht="16.5" hidden="false" customHeight="true" outlineLevel="2" collapsed="false">
      <c r="A2610" s="32" t="s">
        <v>2380</v>
      </c>
      <c r="B2610" s="113" t="n">
        <v>23537</v>
      </c>
      <c r="C2610" s="30"/>
      <c r="D2610" s="30" t="n">
        <f aca="false">B2610*C2610</f>
        <v>0</v>
      </c>
      <c r="E2610" s="39" t="n">
        <v>0</v>
      </c>
    </row>
    <row r="2611" customFormat="false" ht="16.5" hidden="false" customHeight="true" outlineLevel="2" collapsed="false">
      <c r="A2611" s="32" t="s">
        <v>2390</v>
      </c>
      <c r="B2611" s="113" t="n">
        <v>340</v>
      </c>
      <c r="C2611" s="30"/>
      <c r="D2611" s="30" t="n">
        <f aca="false">B2611*C2611</f>
        <v>0</v>
      </c>
      <c r="E2611" s="39" t="n">
        <v>0</v>
      </c>
    </row>
    <row r="2612" customFormat="false" ht="16.5" hidden="false" customHeight="true" outlineLevel="2" collapsed="false">
      <c r="A2612" s="32" t="s">
        <v>2380</v>
      </c>
      <c r="B2612" s="113" t="n">
        <v>23537</v>
      </c>
      <c r="C2612" s="30"/>
      <c r="D2612" s="30" t="n">
        <f aca="false">B2612*C2612</f>
        <v>0</v>
      </c>
      <c r="E2612" s="39" t="n">
        <v>0</v>
      </c>
    </row>
    <row r="2613" customFormat="false" ht="16.5" hidden="false" customHeight="true" outlineLevel="2" collapsed="false">
      <c r="A2613" s="32" t="s">
        <v>2389</v>
      </c>
      <c r="B2613" s="113" t="n">
        <v>162</v>
      </c>
      <c r="C2613" s="30"/>
      <c r="D2613" s="30" t="n">
        <f aca="false">B2613*C2613</f>
        <v>0</v>
      </c>
      <c r="E2613" s="39" t="n">
        <v>0</v>
      </c>
    </row>
    <row r="2614" customFormat="false" ht="16.5" hidden="false" customHeight="true" outlineLevel="2" collapsed="false">
      <c r="A2614" s="32" t="s">
        <v>2391</v>
      </c>
      <c r="B2614" s="113" t="n">
        <v>225</v>
      </c>
      <c r="C2614" s="30"/>
      <c r="D2614" s="30" t="n">
        <f aca="false">B2614*C2614</f>
        <v>0</v>
      </c>
      <c r="E2614" s="39" t="n">
        <v>0</v>
      </c>
    </row>
    <row r="2615" customFormat="false" ht="16.5" hidden="false" customHeight="true" outlineLevel="2" collapsed="false">
      <c r="A2615" s="32" t="s">
        <v>2392</v>
      </c>
      <c r="B2615" s="125" t="n">
        <v>554</v>
      </c>
      <c r="C2615" s="32"/>
      <c r="D2615" s="30" t="n">
        <f aca="false">B2615*C2615</f>
        <v>0</v>
      </c>
      <c r="E2615" s="39" t="n">
        <v>0</v>
      </c>
      <c r="F2615" s="36"/>
      <c r="G2615" s="36"/>
      <c r="H2615" s="36"/>
      <c r="I2615" s="36"/>
      <c r="J2615" s="36"/>
      <c r="K2615" s="36"/>
      <c r="L2615" s="36"/>
      <c r="M2615" s="36"/>
      <c r="N2615" s="36"/>
      <c r="O2615" s="36"/>
      <c r="P2615" s="36"/>
      <c r="Q2615" s="36"/>
      <c r="R2615" s="36"/>
      <c r="S2615" s="36"/>
      <c r="T2615" s="36"/>
      <c r="U2615" s="36"/>
      <c r="V2615" s="36"/>
      <c r="W2615" s="36"/>
      <c r="X2615" s="36"/>
      <c r="Y2615" s="36"/>
      <c r="Z2615" s="36"/>
      <c r="AA2615" s="36"/>
      <c r="AB2615" s="36"/>
      <c r="AC2615" s="36"/>
      <c r="AD2615" s="36"/>
      <c r="AE2615" s="36"/>
      <c r="AF2615" s="36"/>
      <c r="AG2615" s="36"/>
      <c r="AH2615" s="36"/>
      <c r="AI2615" s="36"/>
      <c r="AJ2615" s="36"/>
      <c r="AK2615" s="36"/>
      <c r="AL2615" s="36"/>
      <c r="AM2615" s="36"/>
      <c r="AN2615" s="36"/>
      <c r="AO2615" s="36"/>
      <c r="AP2615" s="36"/>
      <c r="AQ2615" s="36"/>
      <c r="AR2615" s="36"/>
      <c r="AS2615" s="36"/>
      <c r="AT2615" s="36"/>
      <c r="AU2615" s="36"/>
      <c r="AV2615" s="36"/>
      <c r="AW2615" s="36"/>
      <c r="AX2615" s="36"/>
      <c r="AY2615" s="36"/>
      <c r="AZ2615" s="36"/>
      <c r="BA2615" s="36"/>
      <c r="BB2615" s="36"/>
      <c r="BC2615" s="36"/>
      <c r="BD2615" s="36"/>
      <c r="BE2615" s="36"/>
      <c r="BF2615" s="36"/>
      <c r="BG2615" s="36"/>
      <c r="BH2615" s="36"/>
      <c r="BI2615" s="36"/>
      <c r="BJ2615" s="36"/>
      <c r="BK2615" s="36"/>
      <c r="BL2615" s="36"/>
      <c r="BM2615" s="36"/>
      <c r="BN2615" s="36"/>
      <c r="BO2615" s="36"/>
      <c r="BP2615" s="36"/>
      <c r="BQ2615" s="36"/>
      <c r="BR2615" s="36"/>
      <c r="BS2615" s="36"/>
      <c r="BT2615" s="36"/>
      <c r="BU2615" s="36"/>
      <c r="BV2615" s="36"/>
      <c r="BW2615" s="36"/>
      <c r="BX2615" s="36"/>
      <c r="BY2615" s="36"/>
      <c r="BZ2615" s="36"/>
      <c r="CA2615" s="36"/>
      <c r="CB2615" s="36"/>
      <c r="CC2615" s="36"/>
      <c r="CD2615" s="36"/>
      <c r="CE2615" s="36"/>
      <c r="CF2615" s="36"/>
      <c r="CG2615" s="36"/>
      <c r="CH2615" s="36"/>
      <c r="CI2615" s="36"/>
      <c r="CJ2615" s="36"/>
      <c r="CK2615" s="36"/>
      <c r="CL2615" s="36"/>
      <c r="CM2615" s="36"/>
      <c r="CN2615" s="36"/>
      <c r="CO2615" s="36"/>
      <c r="CP2615" s="36"/>
      <c r="CQ2615" s="36"/>
      <c r="CR2615" s="36"/>
      <c r="CS2615" s="36"/>
      <c r="CT2615" s="36"/>
      <c r="CU2615" s="36"/>
      <c r="CV2615" s="36"/>
      <c r="CW2615" s="36"/>
      <c r="CX2615" s="36"/>
      <c r="CY2615" s="36"/>
      <c r="CZ2615" s="36"/>
      <c r="DA2615" s="36"/>
      <c r="DB2615" s="36"/>
      <c r="DC2615" s="36"/>
      <c r="DD2615" s="36"/>
      <c r="DE2615" s="36"/>
      <c r="DF2615" s="36"/>
      <c r="DG2615" s="36"/>
      <c r="DH2615" s="36"/>
      <c r="DI2615" s="36"/>
      <c r="DJ2615" s="36"/>
      <c r="DK2615" s="36"/>
      <c r="DL2615" s="36"/>
      <c r="DM2615" s="36"/>
      <c r="DN2615" s="36"/>
      <c r="DO2615" s="36"/>
      <c r="DP2615" s="36"/>
      <c r="DQ2615" s="36"/>
      <c r="DR2615" s="36"/>
      <c r="DS2615" s="36"/>
      <c r="DT2615" s="36"/>
      <c r="DU2615" s="36"/>
      <c r="DV2615" s="36"/>
      <c r="DW2615" s="36"/>
      <c r="DX2615" s="36"/>
      <c r="DY2615" s="36"/>
      <c r="DZ2615" s="36"/>
      <c r="EA2615" s="36"/>
      <c r="EB2615" s="36"/>
      <c r="EC2615" s="36"/>
      <c r="ED2615" s="36"/>
      <c r="EE2615" s="36"/>
      <c r="EF2615" s="36"/>
      <c r="EG2615" s="36"/>
      <c r="EH2615" s="36"/>
      <c r="EI2615" s="36"/>
      <c r="EJ2615" s="36"/>
      <c r="EK2615" s="36"/>
      <c r="EL2615" s="36"/>
      <c r="EM2615" s="36"/>
      <c r="EN2615" s="36"/>
      <c r="EO2615" s="36"/>
      <c r="EP2615" s="36"/>
      <c r="EQ2615" s="36"/>
      <c r="ER2615" s="36"/>
      <c r="ES2615" s="36"/>
      <c r="ET2615" s="36"/>
      <c r="EU2615" s="36"/>
      <c r="EV2615" s="36"/>
      <c r="EW2615" s="36"/>
      <c r="EX2615" s="36"/>
      <c r="EY2615" s="36"/>
      <c r="EZ2615" s="36"/>
      <c r="FA2615" s="36"/>
      <c r="FB2615" s="36"/>
      <c r="FC2615" s="36"/>
      <c r="FD2615" s="36"/>
      <c r="FE2615" s="36"/>
      <c r="FF2615" s="36"/>
      <c r="FG2615" s="36"/>
      <c r="FH2615" s="36"/>
      <c r="FI2615" s="36"/>
      <c r="FJ2615" s="36"/>
      <c r="FK2615" s="36"/>
      <c r="FL2615" s="36"/>
      <c r="FM2615" s="36"/>
      <c r="FN2615" s="36"/>
      <c r="FO2615" s="36"/>
      <c r="FP2615" s="36"/>
      <c r="FQ2615" s="36"/>
      <c r="FR2615" s="36"/>
      <c r="FS2615" s="36"/>
      <c r="FT2615" s="36"/>
      <c r="FU2615" s="36"/>
      <c r="FV2615" s="36"/>
      <c r="FW2615" s="36"/>
      <c r="FX2615" s="36"/>
      <c r="FY2615" s="36"/>
      <c r="FZ2615" s="36"/>
      <c r="GA2615" s="36"/>
      <c r="GB2615" s="36"/>
      <c r="GC2615" s="36"/>
      <c r="GD2615" s="36"/>
      <c r="GE2615" s="36"/>
      <c r="GF2615" s="36"/>
      <c r="GG2615" s="36"/>
      <c r="GH2615" s="36"/>
      <c r="GI2615" s="36"/>
      <c r="GJ2615" s="36"/>
      <c r="GK2615" s="36"/>
      <c r="GL2615" s="36"/>
      <c r="GM2615" s="36"/>
      <c r="GN2615" s="36"/>
      <c r="GO2615" s="36"/>
      <c r="GP2615" s="36"/>
      <c r="GQ2615" s="36"/>
      <c r="GR2615" s="36"/>
      <c r="GS2615" s="36"/>
      <c r="GT2615" s="36"/>
      <c r="GU2615" s="36"/>
      <c r="GV2615" s="36"/>
      <c r="GW2615" s="36"/>
      <c r="GX2615" s="36"/>
      <c r="GY2615" s="36"/>
      <c r="GZ2615" s="36"/>
      <c r="HA2615" s="36"/>
      <c r="HB2615" s="36"/>
      <c r="HC2615" s="36"/>
      <c r="HD2615" s="36"/>
      <c r="HE2615" s="36"/>
      <c r="HF2615" s="36"/>
      <c r="HG2615" s="36"/>
      <c r="HH2615" s="36"/>
      <c r="HI2615" s="36"/>
      <c r="HJ2615" s="36"/>
      <c r="HK2615" s="36"/>
    </row>
    <row r="2616" customFormat="false" ht="16.5" hidden="false" customHeight="true" outlineLevel="2" collapsed="false">
      <c r="A2616" s="32" t="s">
        <v>2393</v>
      </c>
      <c r="B2616" s="125" t="n">
        <v>133</v>
      </c>
      <c r="C2616" s="32"/>
      <c r="D2616" s="30" t="n">
        <f aca="false">B2616*C2616</f>
        <v>0</v>
      </c>
      <c r="E2616" s="39" t="n">
        <v>0</v>
      </c>
      <c r="F2616" s="36"/>
      <c r="G2616" s="36"/>
      <c r="H2616" s="36"/>
      <c r="I2616" s="36"/>
      <c r="J2616" s="36"/>
      <c r="K2616" s="36"/>
      <c r="L2616" s="36"/>
      <c r="M2616" s="36"/>
      <c r="N2616" s="36"/>
      <c r="O2616" s="36"/>
      <c r="P2616" s="36"/>
      <c r="Q2616" s="36"/>
      <c r="R2616" s="36"/>
      <c r="S2616" s="36"/>
      <c r="T2616" s="36"/>
      <c r="U2616" s="36"/>
      <c r="V2616" s="36"/>
      <c r="W2616" s="36"/>
      <c r="X2616" s="36"/>
      <c r="Y2616" s="36"/>
      <c r="Z2616" s="36"/>
      <c r="AA2616" s="36"/>
      <c r="AB2616" s="36"/>
      <c r="AC2616" s="36"/>
      <c r="AD2616" s="36"/>
      <c r="AE2616" s="36"/>
      <c r="AF2616" s="36"/>
      <c r="AG2616" s="36"/>
      <c r="AH2616" s="36"/>
      <c r="AI2616" s="36"/>
      <c r="AJ2616" s="36"/>
      <c r="AK2616" s="36"/>
      <c r="AL2616" s="36"/>
      <c r="AM2616" s="36"/>
      <c r="AN2616" s="36"/>
      <c r="AO2616" s="36"/>
      <c r="AP2616" s="36"/>
      <c r="AQ2616" s="36"/>
      <c r="AR2616" s="36"/>
      <c r="AS2616" s="36"/>
      <c r="AT2616" s="36"/>
      <c r="AU2616" s="36"/>
      <c r="AV2616" s="36"/>
      <c r="AW2616" s="36"/>
      <c r="AX2616" s="36"/>
      <c r="AY2616" s="36"/>
      <c r="AZ2616" s="36"/>
      <c r="BA2616" s="36"/>
      <c r="BB2616" s="36"/>
      <c r="BC2616" s="36"/>
      <c r="BD2616" s="36"/>
      <c r="BE2616" s="36"/>
      <c r="BF2616" s="36"/>
      <c r="BG2616" s="36"/>
      <c r="BH2616" s="36"/>
      <c r="BI2616" s="36"/>
      <c r="BJ2616" s="36"/>
      <c r="BK2616" s="36"/>
      <c r="BL2616" s="36"/>
      <c r="BM2616" s="36"/>
      <c r="BN2616" s="36"/>
      <c r="BO2616" s="36"/>
      <c r="BP2616" s="36"/>
      <c r="BQ2616" s="36"/>
      <c r="BR2616" s="36"/>
      <c r="BS2616" s="36"/>
      <c r="BT2616" s="36"/>
      <c r="BU2616" s="36"/>
      <c r="BV2616" s="36"/>
      <c r="BW2616" s="36"/>
      <c r="BX2616" s="36"/>
      <c r="BY2616" s="36"/>
      <c r="BZ2616" s="36"/>
      <c r="CA2616" s="36"/>
      <c r="CB2616" s="36"/>
      <c r="CC2616" s="36"/>
      <c r="CD2616" s="36"/>
      <c r="CE2616" s="36"/>
      <c r="CF2616" s="36"/>
      <c r="CG2616" s="36"/>
      <c r="CH2616" s="36"/>
      <c r="CI2616" s="36"/>
      <c r="CJ2616" s="36"/>
      <c r="CK2616" s="36"/>
      <c r="CL2616" s="36"/>
      <c r="CM2616" s="36"/>
      <c r="CN2616" s="36"/>
      <c r="CO2616" s="36"/>
      <c r="CP2616" s="36"/>
      <c r="CQ2616" s="36"/>
      <c r="CR2616" s="36"/>
      <c r="CS2616" s="36"/>
      <c r="CT2616" s="36"/>
      <c r="CU2616" s="36"/>
      <c r="CV2616" s="36"/>
      <c r="CW2616" s="36"/>
      <c r="CX2616" s="36"/>
      <c r="CY2616" s="36"/>
      <c r="CZ2616" s="36"/>
      <c r="DA2616" s="36"/>
      <c r="DB2616" s="36"/>
      <c r="DC2616" s="36"/>
      <c r="DD2616" s="36"/>
      <c r="DE2616" s="36"/>
      <c r="DF2616" s="36"/>
      <c r="DG2616" s="36"/>
      <c r="DH2616" s="36"/>
      <c r="DI2616" s="36"/>
      <c r="DJ2616" s="36"/>
      <c r="DK2616" s="36"/>
      <c r="DL2616" s="36"/>
      <c r="DM2616" s="36"/>
      <c r="DN2616" s="36"/>
      <c r="DO2616" s="36"/>
      <c r="DP2616" s="36"/>
      <c r="DQ2616" s="36"/>
      <c r="DR2616" s="36"/>
      <c r="DS2616" s="36"/>
      <c r="DT2616" s="36"/>
      <c r="DU2616" s="36"/>
      <c r="DV2616" s="36"/>
      <c r="DW2616" s="36"/>
      <c r="DX2616" s="36"/>
      <c r="DY2616" s="36"/>
      <c r="DZ2616" s="36"/>
      <c r="EA2616" s="36"/>
      <c r="EB2616" s="36"/>
      <c r="EC2616" s="36"/>
      <c r="ED2616" s="36"/>
      <c r="EE2616" s="36"/>
      <c r="EF2616" s="36"/>
      <c r="EG2616" s="36"/>
      <c r="EH2616" s="36"/>
      <c r="EI2616" s="36"/>
      <c r="EJ2616" s="36"/>
      <c r="EK2616" s="36"/>
      <c r="EL2616" s="36"/>
      <c r="EM2616" s="36"/>
      <c r="EN2616" s="36"/>
      <c r="EO2616" s="36"/>
      <c r="EP2616" s="36"/>
      <c r="EQ2616" s="36"/>
      <c r="ER2616" s="36"/>
      <c r="ES2616" s="36"/>
      <c r="ET2616" s="36"/>
      <c r="EU2616" s="36"/>
      <c r="EV2616" s="36"/>
      <c r="EW2616" s="36"/>
      <c r="EX2616" s="36"/>
      <c r="EY2616" s="36"/>
      <c r="EZ2616" s="36"/>
      <c r="FA2616" s="36"/>
      <c r="FB2616" s="36"/>
      <c r="FC2616" s="36"/>
      <c r="FD2616" s="36"/>
      <c r="FE2616" s="36"/>
      <c r="FF2616" s="36"/>
      <c r="FG2616" s="36"/>
      <c r="FH2616" s="36"/>
      <c r="FI2616" s="36"/>
      <c r="FJ2616" s="36"/>
      <c r="FK2616" s="36"/>
      <c r="FL2616" s="36"/>
      <c r="FM2616" s="36"/>
      <c r="FN2616" s="36"/>
      <c r="FO2616" s="36"/>
      <c r="FP2616" s="36"/>
      <c r="FQ2616" s="36"/>
      <c r="FR2616" s="36"/>
      <c r="FS2616" s="36"/>
      <c r="FT2616" s="36"/>
      <c r="FU2616" s="36"/>
      <c r="FV2616" s="36"/>
      <c r="FW2616" s="36"/>
      <c r="FX2616" s="36"/>
      <c r="FY2616" s="36"/>
      <c r="FZ2616" s="36"/>
      <c r="GA2616" s="36"/>
      <c r="GB2616" s="36"/>
      <c r="GC2616" s="36"/>
      <c r="GD2616" s="36"/>
      <c r="GE2616" s="36"/>
      <c r="GF2616" s="36"/>
      <c r="GG2616" s="36"/>
      <c r="GH2616" s="36"/>
      <c r="GI2616" s="36"/>
      <c r="GJ2616" s="36"/>
      <c r="GK2616" s="36"/>
      <c r="GL2616" s="36"/>
      <c r="GM2616" s="36"/>
      <c r="GN2616" s="36"/>
      <c r="GO2616" s="36"/>
      <c r="GP2616" s="36"/>
      <c r="GQ2616" s="36"/>
      <c r="GR2616" s="36"/>
      <c r="GS2616" s="36"/>
      <c r="GT2616" s="36"/>
      <c r="GU2616" s="36"/>
      <c r="GV2616" s="36"/>
      <c r="GW2616" s="36"/>
      <c r="GX2616" s="36"/>
      <c r="GY2616" s="36"/>
      <c r="GZ2616" s="36"/>
      <c r="HA2616" s="36"/>
      <c r="HB2616" s="36"/>
      <c r="HC2616" s="36"/>
      <c r="HD2616" s="36"/>
      <c r="HE2616" s="36"/>
      <c r="HF2616" s="36"/>
      <c r="HG2616" s="36"/>
      <c r="HH2616" s="36"/>
      <c r="HI2616" s="36"/>
      <c r="HJ2616" s="36"/>
      <c r="HK2616" s="36"/>
    </row>
    <row r="2617" customFormat="false" ht="16.5" hidden="false" customHeight="true" outlineLevel="2" collapsed="false">
      <c r="A2617" s="42" t="s">
        <v>2394</v>
      </c>
      <c r="B2617" s="125" t="n">
        <v>128</v>
      </c>
      <c r="C2617" s="32"/>
      <c r="D2617" s="30" t="n">
        <f aca="false">B2617*C2617</f>
        <v>0</v>
      </c>
      <c r="E2617" s="39" t="n">
        <v>0</v>
      </c>
      <c r="F2617" s="36"/>
      <c r="G2617" s="36"/>
      <c r="H2617" s="36"/>
      <c r="I2617" s="36"/>
      <c r="J2617" s="36"/>
      <c r="K2617" s="36"/>
      <c r="L2617" s="36"/>
      <c r="M2617" s="36"/>
      <c r="N2617" s="36"/>
      <c r="O2617" s="36"/>
      <c r="P2617" s="36"/>
      <c r="Q2617" s="36"/>
      <c r="R2617" s="36"/>
      <c r="S2617" s="36"/>
      <c r="T2617" s="36"/>
      <c r="U2617" s="36"/>
      <c r="V2617" s="36"/>
      <c r="W2617" s="36"/>
      <c r="X2617" s="36"/>
      <c r="Y2617" s="36"/>
      <c r="Z2617" s="36"/>
      <c r="AA2617" s="36"/>
      <c r="AB2617" s="36"/>
      <c r="AC2617" s="36"/>
      <c r="AD2617" s="36"/>
      <c r="AE2617" s="36"/>
      <c r="AF2617" s="36"/>
      <c r="AG2617" s="36"/>
      <c r="AH2617" s="36"/>
      <c r="AI2617" s="36"/>
      <c r="AJ2617" s="36"/>
      <c r="AK2617" s="36"/>
      <c r="AL2617" s="36"/>
      <c r="AM2617" s="36"/>
      <c r="AN2617" s="36"/>
      <c r="AO2617" s="36"/>
      <c r="AP2617" s="36"/>
      <c r="AQ2617" s="36"/>
      <c r="AR2617" s="36"/>
      <c r="AS2617" s="36"/>
      <c r="AT2617" s="36"/>
      <c r="AU2617" s="36"/>
      <c r="AV2617" s="36"/>
      <c r="AW2617" s="36"/>
      <c r="AX2617" s="36"/>
      <c r="AY2617" s="36"/>
      <c r="AZ2617" s="36"/>
      <c r="BA2617" s="36"/>
      <c r="BB2617" s="36"/>
      <c r="BC2617" s="36"/>
      <c r="BD2617" s="36"/>
      <c r="BE2617" s="36"/>
      <c r="BF2617" s="36"/>
      <c r="BG2617" s="36"/>
      <c r="BH2617" s="36"/>
      <c r="BI2617" s="36"/>
      <c r="BJ2617" s="36"/>
      <c r="BK2617" s="36"/>
      <c r="BL2617" s="36"/>
      <c r="BM2617" s="36"/>
      <c r="BN2617" s="36"/>
      <c r="BO2617" s="36"/>
      <c r="BP2617" s="36"/>
      <c r="BQ2617" s="36"/>
      <c r="BR2617" s="36"/>
      <c r="BS2617" s="36"/>
      <c r="BT2617" s="36"/>
      <c r="BU2617" s="36"/>
      <c r="BV2617" s="36"/>
      <c r="BW2617" s="36"/>
      <c r="BX2617" s="36"/>
      <c r="BY2617" s="36"/>
      <c r="BZ2617" s="36"/>
      <c r="CA2617" s="36"/>
      <c r="CB2617" s="36"/>
      <c r="CC2617" s="36"/>
      <c r="CD2617" s="36"/>
      <c r="CE2617" s="36"/>
      <c r="CF2617" s="36"/>
      <c r="CG2617" s="36"/>
      <c r="CH2617" s="36"/>
      <c r="CI2617" s="36"/>
      <c r="CJ2617" s="36"/>
      <c r="CK2617" s="36"/>
      <c r="CL2617" s="36"/>
      <c r="CM2617" s="36"/>
      <c r="CN2617" s="36"/>
      <c r="CO2617" s="36"/>
      <c r="CP2617" s="36"/>
      <c r="CQ2617" s="36"/>
      <c r="CR2617" s="36"/>
      <c r="CS2617" s="36"/>
      <c r="CT2617" s="36"/>
      <c r="CU2617" s="36"/>
      <c r="CV2617" s="36"/>
      <c r="CW2617" s="36"/>
      <c r="CX2617" s="36"/>
      <c r="CY2617" s="36"/>
      <c r="CZ2617" s="36"/>
      <c r="DA2617" s="36"/>
      <c r="DB2617" s="36"/>
      <c r="DC2617" s="36"/>
      <c r="DD2617" s="36"/>
      <c r="DE2617" s="36"/>
      <c r="DF2617" s="36"/>
      <c r="DG2617" s="36"/>
      <c r="DH2617" s="36"/>
      <c r="DI2617" s="36"/>
      <c r="DJ2617" s="36"/>
      <c r="DK2617" s="36"/>
      <c r="DL2617" s="36"/>
      <c r="DM2617" s="36"/>
      <c r="DN2617" s="36"/>
      <c r="DO2617" s="36"/>
      <c r="DP2617" s="36"/>
      <c r="DQ2617" s="36"/>
      <c r="DR2617" s="36"/>
      <c r="DS2617" s="36"/>
      <c r="DT2617" s="36"/>
      <c r="DU2617" s="36"/>
      <c r="DV2617" s="36"/>
      <c r="DW2617" s="36"/>
      <c r="DX2617" s="36"/>
      <c r="DY2617" s="36"/>
      <c r="DZ2617" s="36"/>
      <c r="EA2617" s="36"/>
      <c r="EB2617" s="36"/>
      <c r="EC2617" s="36"/>
      <c r="ED2617" s="36"/>
      <c r="EE2617" s="36"/>
      <c r="EF2617" s="36"/>
      <c r="EG2617" s="36"/>
      <c r="EH2617" s="36"/>
      <c r="EI2617" s="36"/>
      <c r="EJ2617" s="36"/>
      <c r="EK2617" s="36"/>
      <c r="EL2617" s="36"/>
      <c r="EM2617" s="36"/>
      <c r="EN2617" s="36"/>
      <c r="EO2617" s="36"/>
      <c r="EP2617" s="36"/>
      <c r="EQ2617" s="36"/>
      <c r="ER2617" s="36"/>
      <c r="ES2617" s="36"/>
      <c r="ET2617" s="36"/>
      <c r="EU2617" s="36"/>
      <c r="EV2617" s="36"/>
      <c r="EW2617" s="36"/>
      <c r="EX2617" s="36"/>
      <c r="EY2617" s="36"/>
      <c r="EZ2617" s="36"/>
      <c r="FA2617" s="36"/>
      <c r="FB2617" s="36"/>
      <c r="FC2617" s="36"/>
      <c r="FD2617" s="36"/>
      <c r="FE2617" s="36"/>
      <c r="FF2617" s="36"/>
      <c r="FG2617" s="36"/>
      <c r="FH2617" s="36"/>
      <c r="FI2617" s="36"/>
      <c r="FJ2617" s="36"/>
      <c r="FK2617" s="36"/>
      <c r="FL2617" s="36"/>
      <c r="FM2617" s="36"/>
      <c r="FN2617" s="36"/>
      <c r="FO2617" s="36"/>
      <c r="FP2617" s="36"/>
      <c r="FQ2617" s="36"/>
      <c r="FR2617" s="36"/>
      <c r="FS2617" s="36"/>
      <c r="FT2617" s="36"/>
      <c r="FU2617" s="36"/>
      <c r="FV2617" s="36"/>
      <c r="FW2617" s="36"/>
      <c r="FX2617" s="36"/>
      <c r="FY2617" s="36"/>
      <c r="FZ2617" s="36"/>
      <c r="GA2617" s="36"/>
      <c r="GB2617" s="36"/>
      <c r="GC2617" s="36"/>
      <c r="GD2617" s="36"/>
      <c r="GE2617" s="36"/>
      <c r="GF2617" s="36"/>
      <c r="GG2617" s="36"/>
      <c r="GH2617" s="36"/>
      <c r="GI2617" s="36"/>
      <c r="GJ2617" s="36"/>
      <c r="GK2617" s="36"/>
      <c r="GL2617" s="36"/>
      <c r="GM2617" s="36"/>
      <c r="GN2617" s="36"/>
      <c r="GO2617" s="36"/>
      <c r="GP2617" s="36"/>
      <c r="GQ2617" s="36"/>
      <c r="GR2617" s="36"/>
      <c r="GS2617" s="36"/>
      <c r="GT2617" s="36"/>
      <c r="GU2617" s="36"/>
      <c r="GV2617" s="36"/>
      <c r="GW2617" s="36"/>
      <c r="GX2617" s="36"/>
      <c r="GY2617" s="36"/>
      <c r="GZ2617" s="36"/>
      <c r="HA2617" s="36"/>
      <c r="HB2617" s="36"/>
      <c r="HC2617" s="36"/>
      <c r="HD2617" s="36"/>
      <c r="HE2617" s="36"/>
      <c r="HF2617" s="36"/>
      <c r="HG2617" s="36"/>
      <c r="HH2617" s="36"/>
      <c r="HI2617" s="36"/>
      <c r="HJ2617" s="36"/>
      <c r="HK2617" s="36"/>
    </row>
    <row r="2618" customFormat="false" ht="16.5" hidden="false" customHeight="true" outlineLevel="2" collapsed="false">
      <c r="A2618" s="42" t="s">
        <v>2395</v>
      </c>
      <c r="B2618" s="125" t="n">
        <v>199</v>
      </c>
      <c r="C2618" s="32"/>
      <c r="D2618" s="30" t="n">
        <f aca="false">B2618*C2618</f>
        <v>0</v>
      </c>
      <c r="E2618" s="39" t="n">
        <v>0</v>
      </c>
      <c r="F2618" s="36"/>
      <c r="G2618" s="36"/>
      <c r="H2618" s="36"/>
      <c r="I2618" s="36"/>
      <c r="J2618" s="36"/>
      <c r="K2618" s="36"/>
      <c r="L2618" s="36"/>
      <c r="M2618" s="36"/>
      <c r="N2618" s="36"/>
      <c r="O2618" s="36"/>
      <c r="P2618" s="36"/>
      <c r="Q2618" s="36"/>
      <c r="R2618" s="36"/>
      <c r="S2618" s="36"/>
      <c r="T2618" s="36"/>
      <c r="U2618" s="36"/>
      <c r="V2618" s="36"/>
      <c r="W2618" s="36"/>
      <c r="X2618" s="36"/>
      <c r="Y2618" s="36"/>
      <c r="Z2618" s="36"/>
      <c r="AA2618" s="36"/>
      <c r="AB2618" s="36"/>
      <c r="AC2618" s="36"/>
      <c r="AD2618" s="36"/>
      <c r="AE2618" s="36"/>
      <c r="AF2618" s="36"/>
      <c r="AG2618" s="36"/>
      <c r="AH2618" s="36"/>
      <c r="AI2618" s="36"/>
      <c r="AJ2618" s="36"/>
      <c r="AK2618" s="36"/>
      <c r="AL2618" s="36"/>
      <c r="AM2618" s="36"/>
      <c r="AN2618" s="36"/>
      <c r="AO2618" s="36"/>
      <c r="AP2618" s="36"/>
      <c r="AQ2618" s="36"/>
      <c r="AR2618" s="36"/>
      <c r="AS2618" s="36"/>
      <c r="AT2618" s="36"/>
      <c r="AU2618" s="36"/>
      <c r="AV2618" s="36"/>
      <c r="AW2618" s="36"/>
      <c r="AX2618" s="36"/>
      <c r="AY2618" s="36"/>
      <c r="AZ2618" s="36"/>
      <c r="BA2618" s="36"/>
      <c r="BB2618" s="36"/>
      <c r="BC2618" s="36"/>
      <c r="BD2618" s="36"/>
      <c r="BE2618" s="36"/>
      <c r="BF2618" s="36"/>
      <c r="BG2618" s="36"/>
      <c r="BH2618" s="36"/>
      <c r="BI2618" s="36"/>
      <c r="BJ2618" s="36"/>
      <c r="BK2618" s="36"/>
      <c r="BL2618" s="36"/>
      <c r="BM2618" s="36"/>
      <c r="BN2618" s="36"/>
      <c r="BO2618" s="36"/>
      <c r="BP2618" s="36"/>
      <c r="BQ2618" s="36"/>
      <c r="BR2618" s="36"/>
      <c r="BS2618" s="36"/>
      <c r="BT2618" s="36"/>
      <c r="BU2618" s="36"/>
      <c r="BV2618" s="36"/>
      <c r="BW2618" s="36"/>
      <c r="BX2618" s="36"/>
      <c r="BY2618" s="36"/>
      <c r="BZ2618" s="36"/>
      <c r="CA2618" s="36"/>
      <c r="CB2618" s="36"/>
      <c r="CC2618" s="36"/>
      <c r="CD2618" s="36"/>
      <c r="CE2618" s="36"/>
      <c r="CF2618" s="36"/>
      <c r="CG2618" s="36"/>
      <c r="CH2618" s="36"/>
      <c r="CI2618" s="36"/>
      <c r="CJ2618" s="36"/>
      <c r="CK2618" s="36"/>
      <c r="CL2618" s="36"/>
      <c r="CM2618" s="36"/>
      <c r="CN2618" s="36"/>
      <c r="CO2618" s="36"/>
      <c r="CP2618" s="36"/>
      <c r="CQ2618" s="36"/>
      <c r="CR2618" s="36"/>
      <c r="CS2618" s="36"/>
      <c r="CT2618" s="36"/>
      <c r="CU2618" s="36"/>
      <c r="CV2618" s="36"/>
      <c r="CW2618" s="36"/>
      <c r="CX2618" s="36"/>
      <c r="CY2618" s="36"/>
      <c r="CZ2618" s="36"/>
      <c r="DA2618" s="36"/>
      <c r="DB2618" s="36"/>
      <c r="DC2618" s="36"/>
      <c r="DD2618" s="36"/>
      <c r="DE2618" s="36"/>
      <c r="DF2618" s="36"/>
      <c r="DG2618" s="36"/>
      <c r="DH2618" s="36"/>
      <c r="DI2618" s="36"/>
      <c r="DJ2618" s="36"/>
      <c r="DK2618" s="36"/>
      <c r="DL2618" s="36"/>
      <c r="DM2618" s="36"/>
      <c r="DN2618" s="36"/>
      <c r="DO2618" s="36"/>
      <c r="DP2618" s="36"/>
      <c r="DQ2618" s="36"/>
      <c r="DR2618" s="36"/>
      <c r="DS2618" s="36"/>
      <c r="DT2618" s="36"/>
      <c r="DU2618" s="36"/>
      <c r="DV2618" s="36"/>
      <c r="DW2618" s="36"/>
      <c r="DX2618" s="36"/>
      <c r="DY2618" s="36"/>
      <c r="DZ2618" s="36"/>
      <c r="EA2618" s="36"/>
      <c r="EB2618" s="36"/>
      <c r="EC2618" s="36"/>
      <c r="ED2618" s="36"/>
      <c r="EE2618" s="36"/>
      <c r="EF2618" s="36"/>
      <c r="EG2618" s="36"/>
      <c r="EH2618" s="36"/>
      <c r="EI2618" s="36"/>
      <c r="EJ2618" s="36"/>
      <c r="EK2618" s="36"/>
      <c r="EL2618" s="36"/>
      <c r="EM2618" s="36"/>
      <c r="EN2618" s="36"/>
      <c r="EO2618" s="36"/>
      <c r="EP2618" s="36"/>
      <c r="EQ2618" s="36"/>
      <c r="ER2618" s="36"/>
      <c r="ES2618" s="36"/>
      <c r="ET2618" s="36"/>
      <c r="EU2618" s="36"/>
      <c r="EV2618" s="36"/>
      <c r="EW2618" s="36"/>
      <c r="EX2618" s="36"/>
      <c r="EY2618" s="36"/>
      <c r="EZ2618" s="36"/>
      <c r="FA2618" s="36"/>
      <c r="FB2618" s="36"/>
      <c r="FC2618" s="36"/>
      <c r="FD2618" s="36"/>
      <c r="FE2618" s="36"/>
      <c r="FF2618" s="36"/>
      <c r="FG2618" s="36"/>
      <c r="FH2618" s="36"/>
      <c r="FI2618" s="36"/>
      <c r="FJ2618" s="36"/>
      <c r="FK2618" s="36"/>
      <c r="FL2618" s="36"/>
      <c r="FM2618" s="36"/>
      <c r="FN2618" s="36"/>
      <c r="FO2618" s="36"/>
      <c r="FP2618" s="36"/>
      <c r="FQ2618" s="36"/>
      <c r="FR2618" s="36"/>
      <c r="FS2618" s="36"/>
      <c r="FT2618" s="36"/>
      <c r="FU2618" s="36"/>
      <c r="FV2618" s="36"/>
      <c r="FW2618" s="36"/>
      <c r="FX2618" s="36"/>
      <c r="FY2618" s="36"/>
      <c r="FZ2618" s="36"/>
      <c r="GA2618" s="36"/>
      <c r="GB2618" s="36"/>
      <c r="GC2618" s="36"/>
      <c r="GD2618" s="36"/>
      <c r="GE2618" s="36"/>
      <c r="GF2618" s="36"/>
      <c r="GG2618" s="36"/>
      <c r="GH2618" s="36"/>
      <c r="GI2618" s="36"/>
      <c r="GJ2618" s="36"/>
      <c r="GK2618" s="36"/>
      <c r="GL2618" s="36"/>
      <c r="GM2618" s="36"/>
      <c r="GN2618" s="36"/>
      <c r="GO2618" s="36"/>
      <c r="GP2618" s="36"/>
      <c r="GQ2618" s="36"/>
      <c r="GR2618" s="36"/>
      <c r="GS2618" s="36"/>
      <c r="GT2618" s="36"/>
      <c r="GU2618" s="36"/>
      <c r="GV2618" s="36"/>
      <c r="GW2618" s="36"/>
      <c r="GX2618" s="36"/>
      <c r="GY2618" s="36"/>
      <c r="GZ2618" s="36"/>
      <c r="HA2618" s="36"/>
      <c r="HB2618" s="36"/>
      <c r="HC2618" s="36"/>
      <c r="HD2618" s="36"/>
      <c r="HE2618" s="36"/>
      <c r="HF2618" s="36"/>
      <c r="HG2618" s="36"/>
      <c r="HH2618" s="36"/>
      <c r="HI2618" s="36"/>
      <c r="HJ2618" s="36"/>
      <c r="HK2618" s="36"/>
    </row>
    <row r="2619" customFormat="false" ht="16.5" hidden="false" customHeight="true" outlineLevel="2" collapsed="false">
      <c r="A2619" s="42" t="s">
        <v>2396</v>
      </c>
      <c r="B2619" s="125" t="n">
        <v>175</v>
      </c>
      <c r="C2619" s="32"/>
      <c r="D2619" s="30" t="n">
        <f aca="false">B2619*C2619</f>
        <v>0</v>
      </c>
      <c r="E2619" s="39" t="n">
        <v>0</v>
      </c>
      <c r="F2619" s="36"/>
      <c r="G2619" s="36"/>
      <c r="H2619" s="36"/>
      <c r="I2619" s="36"/>
      <c r="J2619" s="36"/>
      <c r="K2619" s="36"/>
      <c r="L2619" s="36"/>
      <c r="M2619" s="36"/>
      <c r="N2619" s="36"/>
      <c r="O2619" s="36"/>
      <c r="P2619" s="36"/>
      <c r="Q2619" s="36"/>
      <c r="R2619" s="36"/>
      <c r="S2619" s="36"/>
      <c r="T2619" s="36"/>
      <c r="U2619" s="36"/>
      <c r="V2619" s="36"/>
      <c r="W2619" s="36"/>
      <c r="X2619" s="36"/>
      <c r="Y2619" s="36"/>
      <c r="Z2619" s="36"/>
      <c r="AA2619" s="36"/>
      <c r="AB2619" s="36"/>
      <c r="AC2619" s="36"/>
      <c r="AD2619" s="36"/>
      <c r="AE2619" s="36"/>
      <c r="AF2619" s="36"/>
      <c r="AG2619" s="36"/>
      <c r="AH2619" s="36"/>
      <c r="AI2619" s="36"/>
      <c r="AJ2619" s="36"/>
      <c r="AK2619" s="36"/>
      <c r="AL2619" s="36"/>
      <c r="AM2619" s="36"/>
      <c r="AN2619" s="36"/>
      <c r="AO2619" s="36"/>
      <c r="AP2619" s="36"/>
      <c r="AQ2619" s="36"/>
      <c r="AR2619" s="36"/>
      <c r="AS2619" s="36"/>
      <c r="AT2619" s="36"/>
      <c r="AU2619" s="36"/>
      <c r="AV2619" s="36"/>
      <c r="AW2619" s="36"/>
      <c r="AX2619" s="36"/>
      <c r="AY2619" s="36"/>
      <c r="AZ2619" s="36"/>
      <c r="BA2619" s="36"/>
      <c r="BB2619" s="36"/>
      <c r="BC2619" s="36"/>
      <c r="BD2619" s="36"/>
      <c r="BE2619" s="36"/>
      <c r="BF2619" s="36"/>
      <c r="BG2619" s="36"/>
      <c r="BH2619" s="36"/>
      <c r="BI2619" s="36"/>
      <c r="BJ2619" s="36"/>
      <c r="BK2619" s="36"/>
      <c r="BL2619" s="36"/>
      <c r="BM2619" s="36"/>
      <c r="BN2619" s="36"/>
      <c r="BO2619" s="36"/>
      <c r="BP2619" s="36"/>
      <c r="BQ2619" s="36"/>
      <c r="BR2619" s="36"/>
      <c r="BS2619" s="36"/>
      <c r="BT2619" s="36"/>
      <c r="BU2619" s="36"/>
      <c r="BV2619" s="36"/>
      <c r="BW2619" s="36"/>
      <c r="BX2619" s="36"/>
      <c r="BY2619" s="36"/>
      <c r="BZ2619" s="36"/>
      <c r="CA2619" s="36"/>
      <c r="CB2619" s="36"/>
      <c r="CC2619" s="36"/>
      <c r="CD2619" s="36"/>
      <c r="CE2619" s="36"/>
      <c r="CF2619" s="36"/>
      <c r="CG2619" s="36"/>
      <c r="CH2619" s="36"/>
      <c r="CI2619" s="36"/>
      <c r="CJ2619" s="36"/>
      <c r="CK2619" s="36"/>
      <c r="CL2619" s="36"/>
      <c r="CM2619" s="36"/>
      <c r="CN2619" s="36"/>
      <c r="CO2619" s="36"/>
      <c r="CP2619" s="36"/>
      <c r="CQ2619" s="36"/>
      <c r="CR2619" s="36"/>
      <c r="CS2619" s="36"/>
      <c r="CT2619" s="36"/>
      <c r="CU2619" s="36"/>
      <c r="CV2619" s="36"/>
      <c r="CW2619" s="36"/>
      <c r="CX2619" s="36"/>
      <c r="CY2619" s="36"/>
      <c r="CZ2619" s="36"/>
      <c r="DA2619" s="36"/>
      <c r="DB2619" s="36"/>
      <c r="DC2619" s="36"/>
      <c r="DD2619" s="36"/>
      <c r="DE2619" s="36"/>
      <c r="DF2619" s="36"/>
      <c r="DG2619" s="36"/>
      <c r="DH2619" s="36"/>
      <c r="DI2619" s="36"/>
      <c r="DJ2619" s="36"/>
      <c r="DK2619" s="36"/>
      <c r="DL2619" s="36"/>
      <c r="DM2619" s="36"/>
      <c r="DN2619" s="36"/>
      <c r="DO2619" s="36"/>
      <c r="DP2619" s="36"/>
      <c r="DQ2619" s="36"/>
      <c r="DR2619" s="36"/>
      <c r="DS2619" s="36"/>
      <c r="DT2619" s="36"/>
      <c r="DU2619" s="36"/>
      <c r="DV2619" s="36"/>
      <c r="DW2619" s="36"/>
      <c r="DX2619" s="36"/>
      <c r="DY2619" s="36"/>
      <c r="DZ2619" s="36"/>
      <c r="EA2619" s="36"/>
      <c r="EB2619" s="36"/>
      <c r="EC2619" s="36"/>
      <c r="ED2619" s="36"/>
      <c r="EE2619" s="36"/>
      <c r="EF2619" s="36"/>
      <c r="EG2619" s="36"/>
      <c r="EH2619" s="36"/>
      <c r="EI2619" s="36"/>
      <c r="EJ2619" s="36"/>
      <c r="EK2619" s="36"/>
      <c r="EL2619" s="36"/>
      <c r="EM2619" s="36"/>
      <c r="EN2619" s="36"/>
      <c r="EO2619" s="36"/>
      <c r="EP2619" s="36"/>
      <c r="EQ2619" s="36"/>
      <c r="ER2619" s="36"/>
      <c r="ES2619" s="36"/>
      <c r="ET2619" s="36"/>
      <c r="EU2619" s="36"/>
      <c r="EV2619" s="36"/>
      <c r="EW2619" s="36"/>
      <c r="EX2619" s="36"/>
      <c r="EY2619" s="36"/>
      <c r="EZ2619" s="36"/>
      <c r="FA2619" s="36"/>
      <c r="FB2619" s="36"/>
      <c r="FC2619" s="36"/>
      <c r="FD2619" s="36"/>
      <c r="FE2619" s="36"/>
      <c r="FF2619" s="36"/>
      <c r="FG2619" s="36"/>
      <c r="FH2619" s="36"/>
      <c r="FI2619" s="36"/>
      <c r="FJ2619" s="36"/>
      <c r="FK2619" s="36"/>
      <c r="FL2619" s="36"/>
      <c r="FM2619" s="36"/>
      <c r="FN2619" s="36"/>
      <c r="FO2619" s="36"/>
      <c r="FP2619" s="36"/>
      <c r="FQ2619" s="36"/>
      <c r="FR2619" s="36"/>
      <c r="FS2619" s="36"/>
      <c r="FT2619" s="36"/>
      <c r="FU2619" s="36"/>
      <c r="FV2619" s="36"/>
      <c r="FW2619" s="36"/>
      <c r="FX2619" s="36"/>
      <c r="FY2619" s="36"/>
      <c r="FZ2619" s="36"/>
      <c r="GA2619" s="36"/>
      <c r="GB2619" s="36"/>
      <c r="GC2619" s="36"/>
      <c r="GD2619" s="36"/>
      <c r="GE2619" s="36"/>
      <c r="GF2619" s="36"/>
      <c r="GG2619" s="36"/>
      <c r="GH2619" s="36"/>
      <c r="GI2619" s="36"/>
      <c r="GJ2619" s="36"/>
      <c r="GK2619" s="36"/>
      <c r="GL2619" s="36"/>
      <c r="GM2619" s="36"/>
      <c r="GN2619" s="36"/>
      <c r="GO2619" s="36"/>
      <c r="GP2619" s="36"/>
      <c r="GQ2619" s="36"/>
      <c r="GR2619" s="36"/>
      <c r="GS2619" s="36"/>
      <c r="GT2619" s="36"/>
      <c r="GU2619" s="36"/>
      <c r="GV2619" s="36"/>
      <c r="GW2619" s="36"/>
      <c r="GX2619" s="36"/>
      <c r="GY2619" s="36"/>
      <c r="GZ2619" s="36"/>
      <c r="HA2619" s="36"/>
      <c r="HB2619" s="36"/>
      <c r="HC2619" s="36"/>
      <c r="HD2619" s="36"/>
      <c r="HE2619" s="36"/>
      <c r="HF2619" s="36"/>
      <c r="HG2619" s="36"/>
      <c r="HH2619" s="36"/>
      <c r="HI2619" s="36"/>
      <c r="HJ2619" s="36"/>
      <c r="HK2619" s="36"/>
    </row>
    <row r="2620" customFormat="false" ht="16.5" hidden="false" customHeight="true" outlineLevel="2" collapsed="false">
      <c r="A2620" s="42" t="s">
        <v>2397</v>
      </c>
      <c r="B2620" s="125" t="n">
        <v>520</v>
      </c>
      <c r="C2620" s="32"/>
      <c r="D2620" s="30" t="n">
        <f aca="false">B2620*C2620</f>
        <v>0</v>
      </c>
      <c r="E2620" s="39" t="n">
        <v>0</v>
      </c>
      <c r="F2620" s="36"/>
      <c r="G2620" s="36"/>
      <c r="H2620" s="36"/>
      <c r="I2620" s="36"/>
      <c r="J2620" s="36"/>
      <c r="K2620" s="36"/>
      <c r="L2620" s="36"/>
      <c r="M2620" s="36"/>
      <c r="N2620" s="36"/>
      <c r="O2620" s="36"/>
      <c r="P2620" s="36"/>
      <c r="Q2620" s="36"/>
      <c r="R2620" s="36"/>
      <c r="S2620" s="36"/>
      <c r="T2620" s="36"/>
      <c r="U2620" s="36"/>
      <c r="V2620" s="36"/>
      <c r="W2620" s="36"/>
      <c r="X2620" s="36"/>
      <c r="Y2620" s="36"/>
      <c r="Z2620" s="36"/>
      <c r="AA2620" s="36"/>
      <c r="AB2620" s="36"/>
      <c r="AC2620" s="36"/>
      <c r="AD2620" s="36"/>
      <c r="AE2620" s="36"/>
      <c r="AF2620" s="36"/>
      <c r="AG2620" s="36"/>
      <c r="AH2620" s="36"/>
      <c r="AI2620" s="36"/>
      <c r="AJ2620" s="36"/>
      <c r="AK2620" s="36"/>
      <c r="AL2620" s="36"/>
      <c r="AM2620" s="36"/>
      <c r="AN2620" s="36"/>
      <c r="AO2620" s="36"/>
      <c r="AP2620" s="36"/>
      <c r="AQ2620" s="36"/>
      <c r="AR2620" s="36"/>
      <c r="AS2620" s="36"/>
      <c r="AT2620" s="36"/>
      <c r="AU2620" s="36"/>
      <c r="AV2620" s="36"/>
      <c r="AW2620" s="36"/>
      <c r="AX2620" s="36"/>
      <c r="AY2620" s="36"/>
      <c r="AZ2620" s="36"/>
      <c r="BA2620" s="36"/>
      <c r="BB2620" s="36"/>
      <c r="BC2620" s="36"/>
      <c r="BD2620" s="36"/>
      <c r="BE2620" s="36"/>
      <c r="BF2620" s="36"/>
      <c r="BG2620" s="36"/>
      <c r="BH2620" s="36"/>
      <c r="BI2620" s="36"/>
      <c r="BJ2620" s="36"/>
      <c r="BK2620" s="36"/>
      <c r="BL2620" s="36"/>
      <c r="BM2620" s="36"/>
      <c r="BN2620" s="36"/>
      <c r="BO2620" s="36"/>
      <c r="BP2620" s="36"/>
      <c r="BQ2620" s="36"/>
      <c r="BR2620" s="36"/>
      <c r="BS2620" s="36"/>
      <c r="BT2620" s="36"/>
      <c r="BU2620" s="36"/>
      <c r="BV2620" s="36"/>
      <c r="BW2620" s="36"/>
      <c r="BX2620" s="36"/>
      <c r="BY2620" s="36"/>
      <c r="BZ2620" s="36"/>
      <c r="CA2620" s="36"/>
      <c r="CB2620" s="36"/>
      <c r="CC2620" s="36"/>
      <c r="CD2620" s="36"/>
      <c r="CE2620" s="36"/>
      <c r="CF2620" s="36"/>
      <c r="CG2620" s="36"/>
      <c r="CH2620" s="36"/>
      <c r="CI2620" s="36"/>
      <c r="CJ2620" s="36"/>
      <c r="CK2620" s="36"/>
      <c r="CL2620" s="36"/>
      <c r="CM2620" s="36"/>
      <c r="CN2620" s="36"/>
      <c r="CO2620" s="36"/>
      <c r="CP2620" s="36"/>
      <c r="CQ2620" s="36"/>
      <c r="CR2620" s="36"/>
      <c r="CS2620" s="36"/>
      <c r="CT2620" s="36"/>
      <c r="CU2620" s="36"/>
      <c r="CV2620" s="36"/>
      <c r="CW2620" s="36"/>
      <c r="CX2620" s="36"/>
      <c r="CY2620" s="36"/>
      <c r="CZ2620" s="36"/>
      <c r="DA2620" s="36"/>
      <c r="DB2620" s="36"/>
      <c r="DC2620" s="36"/>
      <c r="DD2620" s="36"/>
      <c r="DE2620" s="36"/>
      <c r="DF2620" s="36"/>
      <c r="DG2620" s="36"/>
      <c r="DH2620" s="36"/>
      <c r="DI2620" s="36"/>
      <c r="DJ2620" s="36"/>
      <c r="DK2620" s="36"/>
      <c r="DL2620" s="36"/>
      <c r="DM2620" s="36"/>
      <c r="DN2620" s="36"/>
      <c r="DO2620" s="36"/>
      <c r="DP2620" s="36"/>
      <c r="DQ2620" s="36"/>
      <c r="DR2620" s="36"/>
      <c r="DS2620" s="36"/>
      <c r="DT2620" s="36"/>
      <c r="DU2620" s="36"/>
      <c r="DV2620" s="36"/>
      <c r="DW2620" s="36"/>
      <c r="DX2620" s="36"/>
      <c r="DY2620" s="36"/>
      <c r="DZ2620" s="36"/>
      <c r="EA2620" s="36"/>
      <c r="EB2620" s="36"/>
      <c r="EC2620" s="36"/>
      <c r="ED2620" s="36"/>
      <c r="EE2620" s="36"/>
      <c r="EF2620" s="36"/>
      <c r="EG2620" s="36"/>
      <c r="EH2620" s="36"/>
      <c r="EI2620" s="36"/>
      <c r="EJ2620" s="36"/>
      <c r="EK2620" s="36"/>
      <c r="EL2620" s="36"/>
      <c r="EM2620" s="36"/>
      <c r="EN2620" s="36"/>
      <c r="EO2620" s="36"/>
      <c r="EP2620" s="36"/>
      <c r="EQ2620" s="36"/>
      <c r="ER2620" s="36"/>
      <c r="ES2620" s="36"/>
      <c r="ET2620" s="36"/>
      <c r="EU2620" s="36"/>
      <c r="EV2620" s="36"/>
      <c r="EW2620" s="36"/>
      <c r="EX2620" s="36"/>
      <c r="EY2620" s="36"/>
      <c r="EZ2620" s="36"/>
      <c r="FA2620" s="36"/>
      <c r="FB2620" s="36"/>
      <c r="FC2620" s="36"/>
      <c r="FD2620" s="36"/>
      <c r="FE2620" s="36"/>
      <c r="FF2620" s="36"/>
      <c r="FG2620" s="36"/>
      <c r="FH2620" s="36"/>
      <c r="FI2620" s="36"/>
      <c r="FJ2620" s="36"/>
      <c r="FK2620" s="36"/>
      <c r="FL2620" s="36"/>
      <c r="FM2620" s="36"/>
      <c r="FN2620" s="36"/>
      <c r="FO2620" s="36"/>
      <c r="FP2620" s="36"/>
      <c r="FQ2620" s="36"/>
      <c r="FR2620" s="36"/>
      <c r="FS2620" s="36"/>
      <c r="FT2620" s="36"/>
      <c r="FU2620" s="36"/>
      <c r="FV2620" s="36"/>
      <c r="FW2620" s="36"/>
      <c r="FX2620" s="36"/>
      <c r="FY2620" s="36"/>
      <c r="FZ2620" s="36"/>
      <c r="GA2620" s="36"/>
      <c r="GB2620" s="36"/>
      <c r="GC2620" s="36"/>
      <c r="GD2620" s="36"/>
      <c r="GE2620" s="36"/>
      <c r="GF2620" s="36"/>
      <c r="GG2620" s="36"/>
      <c r="GH2620" s="36"/>
      <c r="GI2620" s="36"/>
      <c r="GJ2620" s="36"/>
      <c r="GK2620" s="36"/>
      <c r="GL2620" s="36"/>
      <c r="GM2620" s="36"/>
      <c r="GN2620" s="36"/>
      <c r="GO2620" s="36"/>
      <c r="GP2620" s="36"/>
      <c r="GQ2620" s="36"/>
      <c r="GR2620" s="36"/>
      <c r="GS2620" s="36"/>
      <c r="GT2620" s="36"/>
      <c r="GU2620" s="36"/>
      <c r="GV2620" s="36"/>
      <c r="GW2620" s="36"/>
      <c r="GX2620" s="36"/>
      <c r="GY2620" s="36"/>
      <c r="GZ2620" s="36"/>
      <c r="HA2620" s="36"/>
      <c r="HB2620" s="36"/>
      <c r="HC2620" s="36"/>
      <c r="HD2620" s="36"/>
      <c r="HE2620" s="36"/>
      <c r="HF2620" s="36"/>
      <c r="HG2620" s="36"/>
      <c r="HH2620" s="36"/>
      <c r="HI2620" s="36"/>
      <c r="HJ2620" s="36"/>
      <c r="HK2620" s="36"/>
    </row>
    <row r="2621" customFormat="false" ht="16.5" hidden="false" customHeight="true" outlineLevel="2" collapsed="false">
      <c r="A2621" s="42" t="s">
        <v>2398</v>
      </c>
      <c r="B2621" s="125" t="n">
        <v>278</v>
      </c>
      <c r="C2621" s="32"/>
      <c r="D2621" s="30" t="n">
        <f aca="false">B2621*C2621</f>
        <v>0</v>
      </c>
      <c r="E2621" s="39" t="n">
        <v>0</v>
      </c>
      <c r="F2621" s="36"/>
      <c r="G2621" s="36"/>
      <c r="H2621" s="36"/>
      <c r="I2621" s="36"/>
      <c r="J2621" s="36"/>
      <c r="K2621" s="36"/>
      <c r="L2621" s="36"/>
      <c r="M2621" s="36"/>
      <c r="N2621" s="36"/>
      <c r="O2621" s="36"/>
      <c r="P2621" s="36"/>
      <c r="Q2621" s="36"/>
      <c r="R2621" s="36"/>
      <c r="S2621" s="36"/>
      <c r="T2621" s="36"/>
      <c r="U2621" s="36"/>
      <c r="V2621" s="36"/>
      <c r="W2621" s="36"/>
      <c r="X2621" s="36"/>
      <c r="Y2621" s="36"/>
      <c r="Z2621" s="36"/>
      <c r="AA2621" s="36"/>
      <c r="AB2621" s="36"/>
      <c r="AC2621" s="36"/>
      <c r="AD2621" s="36"/>
      <c r="AE2621" s="36"/>
      <c r="AF2621" s="36"/>
      <c r="AG2621" s="36"/>
      <c r="AH2621" s="36"/>
      <c r="AI2621" s="36"/>
      <c r="AJ2621" s="36"/>
      <c r="AK2621" s="36"/>
      <c r="AL2621" s="36"/>
      <c r="AM2621" s="36"/>
      <c r="AN2621" s="36"/>
      <c r="AO2621" s="36"/>
      <c r="AP2621" s="36"/>
      <c r="AQ2621" s="36"/>
      <c r="AR2621" s="36"/>
      <c r="AS2621" s="36"/>
      <c r="AT2621" s="36"/>
      <c r="AU2621" s="36"/>
      <c r="AV2621" s="36"/>
      <c r="AW2621" s="36"/>
      <c r="AX2621" s="36"/>
      <c r="AY2621" s="36"/>
      <c r="AZ2621" s="36"/>
      <c r="BA2621" s="36"/>
      <c r="BB2621" s="36"/>
      <c r="BC2621" s="36"/>
      <c r="BD2621" s="36"/>
      <c r="BE2621" s="36"/>
      <c r="BF2621" s="36"/>
      <c r="BG2621" s="36"/>
      <c r="BH2621" s="36"/>
      <c r="BI2621" s="36"/>
      <c r="BJ2621" s="36"/>
      <c r="BK2621" s="36"/>
      <c r="BL2621" s="36"/>
      <c r="BM2621" s="36"/>
      <c r="BN2621" s="36"/>
      <c r="BO2621" s="36"/>
      <c r="BP2621" s="36"/>
      <c r="BQ2621" s="36"/>
      <c r="BR2621" s="36"/>
      <c r="BS2621" s="36"/>
      <c r="BT2621" s="36"/>
      <c r="BU2621" s="36"/>
      <c r="BV2621" s="36"/>
      <c r="BW2621" s="36"/>
      <c r="BX2621" s="36"/>
      <c r="BY2621" s="36"/>
      <c r="BZ2621" s="36"/>
      <c r="CA2621" s="36"/>
      <c r="CB2621" s="36"/>
      <c r="CC2621" s="36"/>
      <c r="CD2621" s="36"/>
      <c r="CE2621" s="36"/>
      <c r="CF2621" s="36"/>
      <c r="CG2621" s="36"/>
      <c r="CH2621" s="36"/>
      <c r="CI2621" s="36"/>
      <c r="CJ2621" s="36"/>
      <c r="CK2621" s="36"/>
      <c r="CL2621" s="36"/>
      <c r="CM2621" s="36"/>
      <c r="CN2621" s="36"/>
      <c r="CO2621" s="36"/>
      <c r="CP2621" s="36"/>
      <c r="CQ2621" s="36"/>
      <c r="CR2621" s="36"/>
      <c r="CS2621" s="36"/>
      <c r="CT2621" s="36"/>
      <c r="CU2621" s="36"/>
      <c r="CV2621" s="36"/>
      <c r="CW2621" s="36"/>
      <c r="CX2621" s="36"/>
      <c r="CY2621" s="36"/>
      <c r="CZ2621" s="36"/>
      <c r="DA2621" s="36"/>
      <c r="DB2621" s="36"/>
      <c r="DC2621" s="36"/>
      <c r="DD2621" s="36"/>
      <c r="DE2621" s="36"/>
      <c r="DF2621" s="36"/>
      <c r="DG2621" s="36"/>
      <c r="DH2621" s="36"/>
      <c r="DI2621" s="36"/>
      <c r="DJ2621" s="36"/>
      <c r="DK2621" s="36"/>
      <c r="DL2621" s="36"/>
      <c r="DM2621" s="36"/>
      <c r="DN2621" s="36"/>
      <c r="DO2621" s="36"/>
      <c r="DP2621" s="36"/>
      <c r="DQ2621" s="36"/>
      <c r="DR2621" s="36"/>
      <c r="DS2621" s="36"/>
      <c r="DT2621" s="36"/>
      <c r="DU2621" s="36"/>
      <c r="DV2621" s="36"/>
      <c r="DW2621" s="36"/>
      <c r="DX2621" s="36"/>
      <c r="DY2621" s="36"/>
      <c r="DZ2621" s="36"/>
      <c r="EA2621" s="36"/>
      <c r="EB2621" s="36"/>
      <c r="EC2621" s="36"/>
      <c r="ED2621" s="36"/>
      <c r="EE2621" s="36"/>
      <c r="EF2621" s="36"/>
      <c r="EG2621" s="36"/>
      <c r="EH2621" s="36"/>
      <c r="EI2621" s="36"/>
      <c r="EJ2621" s="36"/>
      <c r="EK2621" s="36"/>
      <c r="EL2621" s="36"/>
      <c r="EM2621" s="36"/>
      <c r="EN2621" s="36"/>
      <c r="EO2621" s="36"/>
      <c r="EP2621" s="36"/>
      <c r="EQ2621" s="36"/>
      <c r="ER2621" s="36"/>
      <c r="ES2621" s="36"/>
      <c r="ET2621" s="36"/>
      <c r="EU2621" s="36"/>
      <c r="EV2621" s="36"/>
      <c r="EW2621" s="36"/>
      <c r="EX2621" s="36"/>
      <c r="EY2621" s="36"/>
      <c r="EZ2621" s="36"/>
      <c r="FA2621" s="36"/>
      <c r="FB2621" s="36"/>
      <c r="FC2621" s="36"/>
      <c r="FD2621" s="36"/>
      <c r="FE2621" s="36"/>
      <c r="FF2621" s="36"/>
      <c r="FG2621" s="36"/>
      <c r="FH2621" s="36"/>
      <c r="FI2621" s="36"/>
      <c r="FJ2621" s="36"/>
      <c r="FK2621" s="36"/>
      <c r="FL2621" s="36"/>
      <c r="FM2621" s="36"/>
      <c r="FN2621" s="36"/>
      <c r="FO2621" s="36"/>
      <c r="FP2621" s="36"/>
      <c r="FQ2621" s="36"/>
      <c r="FR2621" s="36"/>
      <c r="FS2621" s="36"/>
      <c r="FT2621" s="36"/>
      <c r="FU2621" s="36"/>
      <c r="FV2621" s="36"/>
      <c r="FW2621" s="36"/>
      <c r="FX2621" s="36"/>
      <c r="FY2621" s="36"/>
      <c r="FZ2621" s="36"/>
      <c r="GA2621" s="36"/>
      <c r="GB2621" s="36"/>
      <c r="GC2621" s="36"/>
      <c r="GD2621" s="36"/>
      <c r="GE2621" s="36"/>
      <c r="GF2621" s="36"/>
      <c r="GG2621" s="36"/>
      <c r="GH2621" s="36"/>
      <c r="GI2621" s="36"/>
      <c r="GJ2621" s="36"/>
      <c r="GK2621" s="36"/>
      <c r="GL2621" s="36"/>
      <c r="GM2621" s="36"/>
      <c r="GN2621" s="36"/>
      <c r="GO2621" s="36"/>
      <c r="GP2621" s="36"/>
      <c r="GQ2621" s="36"/>
      <c r="GR2621" s="36"/>
      <c r="GS2621" s="36"/>
      <c r="GT2621" s="36"/>
      <c r="GU2621" s="36"/>
      <c r="GV2621" s="36"/>
      <c r="GW2621" s="36"/>
      <c r="GX2621" s="36"/>
      <c r="GY2621" s="36"/>
      <c r="GZ2621" s="36"/>
      <c r="HA2621" s="36"/>
      <c r="HB2621" s="36"/>
      <c r="HC2621" s="36"/>
      <c r="HD2621" s="36"/>
      <c r="HE2621" s="36"/>
      <c r="HF2621" s="36"/>
      <c r="HG2621" s="36"/>
      <c r="HH2621" s="36"/>
      <c r="HI2621" s="36"/>
      <c r="HJ2621" s="36"/>
      <c r="HK2621" s="36"/>
    </row>
    <row r="2622" customFormat="false" ht="16.5" hidden="false" customHeight="true" outlineLevel="2" collapsed="false">
      <c r="A2622" s="42" t="s">
        <v>2399</v>
      </c>
      <c r="B2622" s="125" t="n">
        <v>1402</v>
      </c>
      <c r="C2622" s="32"/>
      <c r="D2622" s="30" t="n">
        <f aca="false">B2622*C2622</f>
        <v>0</v>
      </c>
      <c r="E2622" s="39" t="n">
        <v>0</v>
      </c>
      <c r="F2622" s="36"/>
      <c r="G2622" s="36"/>
      <c r="H2622" s="36"/>
      <c r="I2622" s="36"/>
      <c r="J2622" s="36"/>
      <c r="K2622" s="36"/>
      <c r="L2622" s="36"/>
      <c r="M2622" s="36"/>
      <c r="N2622" s="36"/>
      <c r="O2622" s="36"/>
      <c r="P2622" s="36"/>
      <c r="Q2622" s="36"/>
      <c r="R2622" s="36"/>
      <c r="S2622" s="36"/>
      <c r="T2622" s="36"/>
      <c r="U2622" s="36"/>
      <c r="V2622" s="36"/>
      <c r="W2622" s="36"/>
      <c r="X2622" s="36"/>
      <c r="Y2622" s="36"/>
      <c r="Z2622" s="36"/>
      <c r="AA2622" s="36"/>
      <c r="AB2622" s="36"/>
      <c r="AC2622" s="36"/>
      <c r="AD2622" s="36"/>
      <c r="AE2622" s="36"/>
      <c r="AF2622" s="36"/>
      <c r="AG2622" s="36"/>
      <c r="AH2622" s="36"/>
      <c r="AI2622" s="36"/>
      <c r="AJ2622" s="36"/>
      <c r="AK2622" s="36"/>
      <c r="AL2622" s="36"/>
      <c r="AM2622" s="36"/>
      <c r="AN2622" s="36"/>
      <c r="AO2622" s="36"/>
      <c r="AP2622" s="36"/>
      <c r="AQ2622" s="36"/>
      <c r="AR2622" s="36"/>
      <c r="AS2622" s="36"/>
      <c r="AT2622" s="36"/>
      <c r="AU2622" s="36"/>
      <c r="AV2622" s="36"/>
      <c r="AW2622" s="36"/>
      <c r="AX2622" s="36"/>
      <c r="AY2622" s="36"/>
      <c r="AZ2622" s="36"/>
      <c r="BA2622" s="36"/>
      <c r="BB2622" s="36"/>
      <c r="BC2622" s="36"/>
      <c r="BD2622" s="36"/>
      <c r="BE2622" s="36"/>
      <c r="BF2622" s="36"/>
      <c r="BG2622" s="36"/>
      <c r="BH2622" s="36"/>
      <c r="BI2622" s="36"/>
      <c r="BJ2622" s="36"/>
      <c r="BK2622" s="36"/>
      <c r="BL2622" s="36"/>
      <c r="BM2622" s="36"/>
      <c r="BN2622" s="36"/>
      <c r="BO2622" s="36"/>
      <c r="BP2622" s="36"/>
      <c r="BQ2622" s="36"/>
      <c r="BR2622" s="36"/>
      <c r="BS2622" s="36"/>
      <c r="BT2622" s="36"/>
      <c r="BU2622" s="36"/>
      <c r="BV2622" s="36"/>
      <c r="BW2622" s="36"/>
      <c r="BX2622" s="36"/>
      <c r="BY2622" s="36"/>
      <c r="BZ2622" s="36"/>
      <c r="CA2622" s="36"/>
      <c r="CB2622" s="36"/>
      <c r="CC2622" s="36"/>
      <c r="CD2622" s="36"/>
      <c r="CE2622" s="36"/>
      <c r="CF2622" s="36"/>
      <c r="CG2622" s="36"/>
      <c r="CH2622" s="36"/>
      <c r="CI2622" s="36"/>
      <c r="CJ2622" s="36"/>
      <c r="CK2622" s="36"/>
      <c r="CL2622" s="36"/>
      <c r="CM2622" s="36"/>
      <c r="CN2622" s="36"/>
      <c r="CO2622" s="36"/>
      <c r="CP2622" s="36"/>
      <c r="CQ2622" s="36"/>
      <c r="CR2622" s="36"/>
      <c r="CS2622" s="36"/>
      <c r="CT2622" s="36"/>
      <c r="CU2622" s="36"/>
      <c r="CV2622" s="36"/>
      <c r="CW2622" s="36"/>
      <c r="CX2622" s="36"/>
      <c r="CY2622" s="36"/>
      <c r="CZ2622" s="36"/>
      <c r="DA2622" s="36"/>
      <c r="DB2622" s="36"/>
      <c r="DC2622" s="36"/>
      <c r="DD2622" s="36"/>
      <c r="DE2622" s="36"/>
      <c r="DF2622" s="36"/>
      <c r="DG2622" s="36"/>
      <c r="DH2622" s="36"/>
      <c r="DI2622" s="36"/>
      <c r="DJ2622" s="36"/>
      <c r="DK2622" s="36"/>
      <c r="DL2622" s="36"/>
      <c r="DM2622" s="36"/>
      <c r="DN2622" s="36"/>
      <c r="DO2622" s="36"/>
      <c r="DP2622" s="36"/>
      <c r="DQ2622" s="36"/>
      <c r="DR2622" s="36"/>
      <c r="DS2622" s="36"/>
      <c r="DT2622" s="36"/>
      <c r="DU2622" s="36"/>
      <c r="DV2622" s="36"/>
      <c r="DW2622" s="36"/>
      <c r="DX2622" s="36"/>
      <c r="DY2622" s="36"/>
      <c r="DZ2622" s="36"/>
      <c r="EA2622" s="36"/>
      <c r="EB2622" s="36"/>
      <c r="EC2622" s="36"/>
      <c r="ED2622" s="36"/>
      <c r="EE2622" s="36"/>
      <c r="EF2622" s="36"/>
      <c r="EG2622" s="36"/>
      <c r="EH2622" s="36"/>
      <c r="EI2622" s="36"/>
      <c r="EJ2622" s="36"/>
      <c r="EK2622" s="36"/>
      <c r="EL2622" s="36"/>
      <c r="EM2622" s="36"/>
      <c r="EN2622" s="36"/>
      <c r="EO2622" s="36"/>
      <c r="EP2622" s="36"/>
      <c r="EQ2622" s="36"/>
      <c r="ER2622" s="36"/>
      <c r="ES2622" s="36"/>
      <c r="ET2622" s="36"/>
      <c r="EU2622" s="36"/>
      <c r="EV2622" s="36"/>
      <c r="EW2622" s="36"/>
      <c r="EX2622" s="36"/>
      <c r="EY2622" s="36"/>
      <c r="EZ2622" s="36"/>
      <c r="FA2622" s="36"/>
      <c r="FB2622" s="36"/>
      <c r="FC2622" s="36"/>
      <c r="FD2622" s="36"/>
      <c r="FE2622" s="36"/>
      <c r="FF2622" s="36"/>
      <c r="FG2622" s="36"/>
      <c r="FH2622" s="36"/>
      <c r="FI2622" s="36"/>
      <c r="FJ2622" s="36"/>
      <c r="FK2622" s="36"/>
      <c r="FL2622" s="36"/>
      <c r="FM2622" s="36"/>
      <c r="FN2622" s="36"/>
      <c r="FO2622" s="36"/>
      <c r="FP2622" s="36"/>
      <c r="FQ2622" s="36"/>
      <c r="FR2622" s="36"/>
      <c r="FS2622" s="36"/>
      <c r="FT2622" s="36"/>
      <c r="FU2622" s="36"/>
      <c r="FV2622" s="36"/>
      <c r="FW2622" s="36"/>
      <c r="FX2622" s="36"/>
      <c r="FY2622" s="36"/>
      <c r="FZ2622" s="36"/>
      <c r="GA2622" s="36"/>
      <c r="GB2622" s="36"/>
      <c r="GC2622" s="36"/>
      <c r="GD2622" s="36"/>
      <c r="GE2622" s="36"/>
      <c r="GF2622" s="36"/>
      <c r="GG2622" s="36"/>
      <c r="GH2622" s="36"/>
      <c r="GI2622" s="36"/>
      <c r="GJ2622" s="36"/>
      <c r="GK2622" s="36"/>
      <c r="GL2622" s="36"/>
      <c r="GM2622" s="36"/>
      <c r="GN2622" s="36"/>
      <c r="GO2622" s="36"/>
      <c r="GP2622" s="36"/>
      <c r="GQ2622" s="36"/>
      <c r="GR2622" s="36"/>
      <c r="GS2622" s="36"/>
      <c r="GT2622" s="36"/>
      <c r="GU2622" s="36"/>
      <c r="GV2622" s="36"/>
      <c r="GW2622" s="36"/>
      <c r="GX2622" s="36"/>
      <c r="GY2622" s="36"/>
      <c r="GZ2622" s="36"/>
      <c r="HA2622" s="36"/>
      <c r="HB2622" s="36"/>
      <c r="HC2622" s="36"/>
      <c r="HD2622" s="36"/>
      <c r="HE2622" s="36"/>
      <c r="HF2622" s="36"/>
      <c r="HG2622" s="36"/>
      <c r="HH2622" s="36"/>
      <c r="HI2622" s="36"/>
      <c r="HJ2622" s="36"/>
      <c r="HK2622" s="36"/>
    </row>
    <row r="2623" customFormat="false" ht="16.5" hidden="false" customHeight="true" outlineLevel="2" collapsed="false">
      <c r="A2623" s="42" t="s">
        <v>2400</v>
      </c>
      <c r="B2623" s="125" t="n">
        <v>180</v>
      </c>
      <c r="C2623" s="32"/>
      <c r="D2623" s="30" t="n">
        <f aca="false">B2623*C2623</f>
        <v>0</v>
      </c>
      <c r="E2623" s="39" t="n">
        <v>0</v>
      </c>
      <c r="F2623" s="36"/>
      <c r="G2623" s="36"/>
      <c r="H2623" s="36"/>
      <c r="I2623" s="36"/>
      <c r="J2623" s="36"/>
      <c r="K2623" s="36"/>
      <c r="L2623" s="36"/>
      <c r="M2623" s="36"/>
      <c r="N2623" s="36"/>
      <c r="O2623" s="36"/>
      <c r="P2623" s="36"/>
      <c r="Q2623" s="36"/>
      <c r="R2623" s="36"/>
      <c r="S2623" s="36"/>
      <c r="T2623" s="36"/>
      <c r="U2623" s="36"/>
      <c r="V2623" s="36"/>
      <c r="W2623" s="36"/>
      <c r="X2623" s="36"/>
      <c r="Y2623" s="36"/>
      <c r="Z2623" s="36"/>
      <c r="AA2623" s="36"/>
      <c r="AB2623" s="36"/>
      <c r="AC2623" s="36"/>
      <c r="AD2623" s="36"/>
      <c r="AE2623" s="36"/>
      <c r="AF2623" s="36"/>
      <c r="AG2623" s="36"/>
      <c r="AH2623" s="36"/>
      <c r="AI2623" s="36"/>
      <c r="AJ2623" s="36"/>
      <c r="AK2623" s="36"/>
      <c r="AL2623" s="36"/>
      <c r="AM2623" s="36"/>
      <c r="AN2623" s="36"/>
      <c r="AO2623" s="36"/>
      <c r="AP2623" s="36"/>
      <c r="AQ2623" s="36"/>
      <c r="AR2623" s="36"/>
      <c r="AS2623" s="36"/>
      <c r="AT2623" s="36"/>
      <c r="AU2623" s="36"/>
      <c r="AV2623" s="36"/>
      <c r="AW2623" s="36"/>
      <c r="AX2623" s="36"/>
      <c r="AY2623" s="36"/>
      <c r="AZ2623" s="36"/>
      <c r="BA2623" s="36"/>
      <c r="BB2623" s="36"/>
      <c r="BC2623" s="36"/>
      <c r="BD2623" s="36"/>
      <c r="BE2623" s="36"/>
      <c r="BF2623" s="36"/>
      <c r="BG2623" s="36"/>
      <c r="BH2623" s="36"/>
      <c r="BI2623" s="36"/>
      <c r="BJ2623" s="36"/>
      <c r="BK2623" s="36"/>
      <c r="BL2623" s="36"/>
      <c r="BM2623" s="36"/>
      <c r="BN2623" s="36"/>
      <c r="BO2623" s="36"/>
      <c r="BP2623" s="36"/>
      <c r="BQ2623" s="36"/>
      <c r="BR2623" s="36"/>
      <c r="BS2623" s="36"/>
      <c r="BT2623" s="36"/>
      <c r="BU2623" s="36"/>
      <c r="BV2623" s="36"/>
      <c r="BW2623" s="36"/>
      <c r="BX2623" s="36"/>
      <c r="BY2623" s="36"/>
      <c r="BZ2623" s="36"/>
      <c r="CA2623" s="36"/>
      <c r="CB2623" s="36"/>
      <c r="CC2623" s="36"/>
      <c r="CD2623" s="36"/>
      <c r="CE2623" s="36"/>
      <c r="CF2623" s="36"/>
      <c r="CG2623" s="36"/>
      <c r="CH2623" s="36"/>
      <c r="CI2623" s="36"/>
      <c r="CJ2623" s="36"/>
      <c r="CK2623" s="36"/>
      <c r="CL2623" s="36"/>
      <c r="CM2623" s="36"/>
      <c r="CN2623" s="36"/>
      <c r="CO2623" s="36"/>
      <c r="CP2623" s="36"/>
      <c r="CQ2623" s="36"/>
      <c r="CR2623" s="36"/>
      <c r="CS2623" s="36"/>
      <c r="CT2623" s="36"/>
      <c r="CU2623" s="36"/>
      <c r="CV2623" s="36"/>
      <c r="CW2623" s="36"/>
      <c r="CX2623" s="36"/>
      <c r="CY2623" s="36"/>
      <c r="CZ2623" s="36"/>
      <c r="DA2623" s="36"/>
      <c r="DB2623" s="36"/>
      <c r="DC2623" s="36"/>
      <c r="DD2623" s="36"/>
      <c r="DE2623" s="36"/>
      <c r="DF2623" s="36"/>
      <c r="DG2623" s="36"/>
      <c r="DH2623" s="36"/>
      <c r="DI2623" s="36"/>
      <c r="DJ2623" s="36"/>
      <c r="DK2623" s="36"/>
      <c r="DL2623" s="36"/>
      <c r="DM2623" s="36"/>
      <c r="DN2623" s="36"/>
      <c r="DO2623" s="36"/>
      <c r="DP2623" s="36"/>
      <c r="DQ2623" s="36"/>
      <c r="DR2623" s="36"/>
      <c r="DS2623" s="36"/>
      <c r="DT2623" s="36"/>
      <c r="DU2623" s="36"/>
      <c r="DV2623" s="36"/>
      <c r="DW2623" s="36"/>
      <c r="DX2623" s="36"/>
      <c r="DY2623" s="36"/>
      <c r="DZ2623" s="36"/>
      <c r="EA2623" s="36"/>
      <c r="EB2623" s="36"/>
      <c r="EC2623" s="36"/>
      <c r="ED2623" s="36"/>
      <c r="EE2623" s="36"/>
      <c r="EF2623" s="36"/>
      <c r="EG2623" s="36"/>
      <c r="EH2623" s="36"/>
      <c r="EI2623" s="36"/>
      <c r="EJ2623" s="36"/>
      <c r="EK2623" s="36"/>
      <c r="EL2623" s="36"/>
      <c r="EM2623" s="36"/>
      <c r="EN2623" s="36"/>
      <c r="EO2623" s="36"/>
      <c r="EP2623" s="36"/>
      <c r="EQ2623" s="36"/>
      <c r="ER2623" s="36"/>
      <c r="ES2623" s="36"/>
      <c r="ET2623" s="36"/>
      <c r="EU2623" s="36"/>
      <c r="EV2623" s="36"/>
      <c r="EW2623" s="36"/>
      <c r="EX2623" s="36"/>
      <c r="EY2623" s="36"/>
      <c r="EZ2623" s="36"/>
      <c r="FA2623" s="36"/>
      <c r="FB2623" s="36"/>
      <c r="FC2623" s="36"/>
      <c r="FD2623" s="36"/>
      <c r="FE2623" s="36"/>
      <c r="FF2623" s="36"/>
      <c r="FG2623" s="36"/>
      <c r="FH2623" s="36"/>
      <c r="FI2623" s="36"/>
      <c r="FJ2623" s="36"/>
      <c r="FK2623" s="36"/>
      <c r="FL2623" s="36"/>
      <c r="FM2623" s="36"/>
      <c r="FN2623" s="36"/>
      <c r="FO2623" s="36"/>
      <c r="FP2623" s="36"/>
      <c r="FQ2623" s="36"/>
      <c r="FR2623" s="36"/>
      <c r="FS2623" s="36"/>
      <c r="FT2623" s="36"/>
      <c r="FU2623" s="36"/>
      <c r="FV2623" s="36"/>
      <c r="FW2623" s="36"/>
      <c r="FX2623" s="36"/>
      <c r="FY2623" s="36"/>
      <c r="FZ2623" s="36"/>
      <c r="GA2623" s="36"/>
      <c r="GB2623" s="36"/>
      <c r="GC2623" s="36"/>
      <c r="GD2623" s="36"/>
      <c r="GE2623" s="36"/>
      <c r="GF2623" s="36"/>
      <c r="GG2623" s="36"/>
      <c r="GH2623" s="36"/>
      <c r="GI2623" s="36"/>
      <c r="GJ2623" s="36"/>
      <c r="GK2623" s="36"/>
      <c r="GL2623" s="36"/>
      <c r="GM2623" s="36"/>
      <c r="GN2623" s="36"/>
      <c r="GO2623" s="36"/>
      <c r="GP2623" s="36"/>
      <c r="GQ2623" s="36"/>
      <c r="GR2623" s="36"/>
      <c r="GS2623" s="36"/>
      <c r="GT2623" s="36"/>
      <c r="GU2623" s="36"/>
      <c r="GV2623" s="36"/>
      <c r="GW2623" s="36"/>
      <c r="GX2623" s="36"/>
      <c r="GY2623" s="36"/>
      <c r="GZ2623" s="36"/>
      <c r="HA2623" s="36"/>
      <c r="HB2623" s="36"/>
      <c r="HC2623" s="36"/>
      <c r="HD2623" s="36"/>
      <c r="HE2623" s="36"/>
      <c r="HF2623" s="36"/>
      <c r="HG2623" s="36"/>
      <c r="HH2623" s="36"/>
      <c r="HI2623" s="36"/>
      <c r="HJ2623" s="36"/>
      <c r="HK2623" s="36"/>
    </row>
    <row r="2624" customFormat="false" ht="16.5" hidden="false" customHeight="true" outlineLevel="2" collapsed="false">
      <c r="A2624" s="42" t="s">
        <v>2401</v>
      </c>
      <c r="B2624" s="125" t="n">
        <v>872</v>
      </c>
      <c r="C2624" s="32"/>
      <c r="D2624" s="30" t="n">
        <f aca="false">B2624*C2624</f>
        <v>0</v>
      </c>
      <c r="E2624" s="39" t="n">
        <v>0</v>
      </c>
      <c r="F2624" s="36"/>
      <c r="G2624" s="36"/>
      <c r="H2624" s="36"/>
      <c r="I2624" s="36"/>
      <c r="J2624" s="36"/>
      <c r="K2624" s="36"/>
      <c r="L2624" s="36"/>
      <c r="M2624" s="36"/>
      <c r="N2624" s="36"/>
      <c r="O2624" s="36"/>
      <c r="P2624" s="36"/>
      <c r="Q2624" s="36"/>
      <c r="R2624" s="36"/>
      <c r="S2624" s="36"/>
      <c r="T2624" s="36"/>
      <c r="U2624" s="36"/>
      <c r="V2624" s="36"/>
      <c r="W2624" s="36"/>
      <c r="X2624" s="36"/>
      <c r="Y2624" s="36"/>
      <c r="Z2624" s="36"/>
      <c r="AA2624" s="36"/>
      <c r="AB2624" s="36"/>
      <c r="AC2624" s="36"/>
      <c r="AD2624" s="36"/>
      <c r="AE2624" s="36"/>
      <c r="AF2624" s="36"/>
      <c r="AG2624" s="36"/>
      <c r="AH2624" s="36"/>
      <c r="AI2624" s="36"/>
      <c r="AJ2624" s="36"/>
      <c r="AK2624" s="36"/>
      <c r="AL2624" s="36"/>
      <c r="AM2624" s="36"/>
      <c r="AN2624" s="36"/>
      <c r="AO2624" s="36"/>
      <c r="AP2624" s="36"/>
      <c r="AQ2624" s="36"/>
      <c r="AR2624" s="36"/>
      <c r="AS2624" s="36"/>
      <c r="AT2624" s="36"/>
      <c r="AU2624" s="36"/>
      <c r="AV2624" s="36"/>
      <c r="AW2624" s="36"/>
      <c r="AX2624" s="36"/>
      <c r="AY2624" s="36"/>
      <c r="AZ2624" s="36"/>
      <c r="BA2624" s="36"/>
      <c r="BB2624" s="36"/>
      <c r="BC2624" s="36"/>
      <c r="BD2624" s="36"/>
      <c r="BE2624" s="36"/>
      <c r="BF2624" s="36"/>
      <c r="BG2624" s="36"/>
      <c r="BH2624" s="36"/>
      <c r="BI2624" s="36"/>
      <c r="BJ2624" s="36"/>
      <c r="BK2624" s="36"/>
      <c r="BL2624" s="36"/>
      <c r="BM2624" s="36"/>
      <c r="BN2624" s="36"/>
      <c r="BO2624" s="36"/>
      <c r="BP2624" s="36"/>
      <c r="BQ2624" s="36"/>
      <c r="BR2624" s="36"/>
      <c r="BS2624" s="36"/>
      <c r="BT2624" s="36"/>
      <c r="BU2624" s="36"/>
      <c r="BV2624" s="36"/>
      <c r="BW2624" s="36"/>
      <c r="BX2624" s="36"/>
      <c r="BY2624" s="36"/>
      <c r="BZ2624" s="36"/>
      <c r="CA2624" s="36"/>
      <c r="CB2624" s="36"/>
      <c r="CC2624" s="36"/>
      <c r="CD2624" s="36"/>
      <c r="CE2624" s="36"/>
      <c r="CF2624" s="36"/>
      <c r="CG2624" s="36"/>
      <c r="CH2624" s="36"/>
      <c r="CI2624" s="36"/>
      <c r="CJ2624" s="36"/>
      <c r="CK2624" s="36"/>
      <c r="CL2624" s="36"/>
      <c r="CM2624" s="36"/>
      <c r="CN2624" s="36"/>
      <c r="CO2624" s="36"/>
      <c r="CP2624" s="36"/>
      <c r="CQ2624" s="36"/>
      <c r="CR2624" s="36"/>
      <c r="CS2624" s="36"/>
      <c r="CT2624" s="36"/>
      <c r="CU2624" s="36"/>
      <c r="CV2624" s="36"/>
      <c r="CW2624" s="36"/>
      <c r="CX2624" s="36"/>
      <c r="CY2624" s="36"/>
      <c r="CZ2624" s="36"/>
      <c r="DA2624" s="36"/>
      <c r="DB2624" s="36"/>
      <c r="DC2624" s="36"/>
      <c r="DD2624" s="36"/>
      <c r="DE2624" s="36"/>
      <c r="DF2624" s="36"/>
      <c r="DG2624" s="36"/>
      <c r="DH2624" s="36"/>
      <c r="DI2624" s="36"/>
      <c r="DJ2624" s="36"/>
      <c r="DK2624" s="36"/>
      <c r="DL2624" s="36"/>
      <c r="DM2624" s="36"/>
      <c r="DN2624" s="36"/>
      <c r="DO2624" s="36"/>
      <c r="DP2624" s="36"/>
      <c r="DQ2624" s="36"/>
      <c r="DR2624" s="36"/>
      <c r="DS2624" s="36"/>
      <c r="DT2624" s="36"/>
      <c r="DU2624" s="36"/>
      <c r="DV2624" s="36"/>
      <c r="DW2624" s="36"/>
      <c r="DX2624" s="36"/>
      <c r="DY2624" s="36"/>
      <c r="DZ2624" s="36"/>
      <c r="EA2624" s="36"/>
      <c r="EB2624" s="36"/>
      <c r="EC2624" s="36"/>
      <c r="ED2624" s="36"/>
      <c r="EE2624" s="36"/>
      <c r="EF2624" s="36"/>
      <c r="EG2624" s="36"/>
      <c r="EH2624" s="36"/>
      <c r="EI2624" s="36"/>
      <c r="EJ2624" s="36"/>
      <c r="EK2624" s="36"/>
      <c r="EL2624" s="36"/>
      <c r="EM2624" s="36"/>
      <c r="EN2624" s="36"/>
      <c r="EO2624" s="36"/>
      <c r="EP2624" s="36"/>
      <c r="EQ2624" s="36"/>
      <c r="ER2624" s="36"/>
      <c r="ES2624" s="36"/>
      <c r="ET2624" s="36"/>
      <c r="EU2624" s="36"/>
      <c r="EV2624" s="36"/>
      <c r="EW2624" s="36"/>
      <c r="EX2624" s="36"/>
      <c r="EY2624" s="36"/>
      <c r="EZ2624" s="36"/>
      <c r="FA2624" s="36"/>
      <c r="FB2624" s="36"/>
      <c r="FC2624" s="36"/>
      <c r="FD2624" s="36"/>
      <c r="FE2624" s="36"/>
      <c r="FF2624" s="36"/>
      <c r="FG2624" s="36"/>
      <c r="FH2624" s="36"/>
      <c r="FI2624" s="36"/>
      <c r="FJ2624" s="36"/>
      <c r="FK2624" s="36"/>
      <c r="FL2624" s="36"/>
      <c r="FM2624" s="36"/>
      <c r="FN2624" s="36"/>
      <c r="FO2624" s="36"/>
      <c r="FP2624" s="36"/>
      <c r="FQ2624" s="36"/>
      <c r="FR2624" s="36"/>
      <c r="FS2624" s="36"/>
      <c r="FT2624" s="36"/>
      <c r="FU2624" s="36"/>
      <c r="FV2624" s="36"/>
      <c r="FW2624" s="36"/>
      <c r="FX2624" s="36"/>
      <c r="FY2624" s="36"/>
      <c r="FZ2624" s="36"/>
      <c r="GA2624" s="36"/>
      <c r="GB2624" s="36"/>
      <c r="GC2624" s="36"/>
      <c r="GD2624" s="36"/>
      <c r="GE2624" s="36"/>
      <c r="GF2624" s="36"/>
      <c r="GG2624" s="36"/>
      <c r="GH2624" s="36"/>
      <c r="GI2624" s="36"/>
      <c r="GJ2624" s="36"/>
      <c r="GK2624" s="36"/>
      <c r="GL2624" s="36"/>
      <c r="GM2624" s="36"/>
      <c r="GN2624" s="36"/>
      <c r="GO2624" s="36"/>
      <c r="GP2624" s="36"/>
      <c r="GQ2624" s="36"/>
      <c r="GR2624" s="36"/>
      <c r="GS2624" s="36"/>
      <c r="GT2624" s="36"/>
      <c r="GU2624" s="36"/>
      <c r="GV2624" s="36"/>
      <c r="GW2624" s="36"/>
      <c r="GX2624" s="36"/>
      <c r="GY2624" s="36"/>
      <c r="GZ2624" s="36"/>
      <c r="HA2624" s="36"/>
      <c r="HB2624" s="36"/>
      <c r="HC2624" s="36"/>
      <c r="HD2624" s="36"/>
      <c r="HE2624" s="36"/>
      <c r="HF2624" s="36"/>
      <c r="HG2624" s="36"/>
      <c r="HH2624" s="36"/>
      <c r="HI2624" s="36"/>
      <c r="HJ2624" s="36"/>
      <c r="HK2624" s="36"/>
    </row>
    <row r="2625" customFormat="false" ht="16.5" hidden="false" customHeight="true" outlineLevel="2" collapsed="false">
      <c r="A2625" s="42" t="s">
        <v>2402</v>
      </c>
      <c r="B2625" s="125" t="n">
        <v>206</v>
      </c>
      <c r="C2625" s="32"/>
      <c r="D2625" s="30" t="n">
        <f aca="false">B2625*C2625</f>
        <v>0</v>
      </c>
      <c r="E2625" s="39" t="n">
        <v>0</v>
      </c>
      <c r="F2625" s="36"/>
      <c r="G2625" s="36"/>
      <c r="H2625" s="36"/>
      <c r="I2625" s="36"/>
      <c r="J2625" s="36"/>
      <c r="K2625" s="36"/>
      <c r="L2625" s="36"/>
      <c r="M2625" s="36"/>
      <c r="N2625" s="36"/>
      <c r="O2625" s="36"/>
      <c r="P2625" s="36"/>
      <c r="Q2625" s="36"/>
      <c r="R2625" s="36"/>
      <c r="S2625" s="36"/>
      <c r="T2625" s="36"/>
      <c r="U2625" s="36"/>
      <c r="V2625" s="36"/>
      <c r="W2625" s="36"/>
      <c r="X2625" s="36"/>
      <c r="Y2625" s="36"/>
      <c r="Z2625" s="36"/>
      <c r="AA2625" s="36"/>
      <c r="AB2625" s="36"/>
      <c r="AC2625" s="36"/>
      <c r="AD2625" s="36"/>
      <c r="AE2625" s="36"/>
      <c r="AF2625" s="36"/>
      <c r="AG2625" s="36"/>
      <c r="AH2625" s="36"/>
      <c r="AI2625" s="36"/>
      <c r="AJ2625" s="36"/>
      <c r="AK2625" s="36"/>
      <c r="AL2625" s="36"/>
      <c r="AM2625" s="36"/>
      <c r="AN2625" s="36"/>
      <c r="AO2625" s="36"/>
      <c r="AP2625" s="36"/>
      <c r="AQ2625" s="36"/>
      <c r="AR2625" s="36"/>
      <c r="AS2625" s="36"/>
      <c r="AT2625" s="36"/>
      <c r="AU2625" s="36"/>
      <c r="AV2625" s="36"/>
      <c r="AW2625" s="36"/>
      <c r="AX2625" s="36"/>
      <c r="AY2625" s="36"/>
      <c r="AZ2625" s="36"/>
      <c r="BA2625" s="36"/>
      <c r="BB2625" s="36"/>
      <c r="BC2625" s="36"/>
      <c r="BD2625" s="36"/>
      <c r="BE2625" s="36"/>
      <c r="BF2625" s="36"/>
      <c r="BG2625" s="36"/>
      <c r="BH2625" s="36"/>
      <c r="BI2625" s="36"/>
      <c r="BJ2625" s="36"/>
      <c r="BK2625" s="36"/>
      <c r="BL2625" s="36"/>
      <c r="BM2625" s="36"/>
      <c r="BN2625" s="36"/>
      <c r="BO2625" s="36"/>
      <c r="BP2625" s="36"/>
      <c r="BQ2625" s="36"/>
      <c r="BR2625" s="36"/>
      <c r="BS2625" s="36"/>
      <c r="BT2625" s="36"/>
      <c r="BU2625" s="36"/>
      <c r="BV2625" s="36"/>
      <c r="BW2625" s="36"/>
      <c r="BX2625" s="36"/>
      <c r="BY2625" s="36"/>
      <c r="BZ2625" s="36"/>
      <c r="CA2625" s="36"/>
      <c r="CB2625" s="36"/>
      <c r="CC2625" s="36"/>
      <c r="CD2625" s="36"/>
      <c r="CE2625" s="36"/>
      <c r="CF2625" s="36"/>
      <c r="CG2625" s="36"/>
      <c r="CH2625" s="36"/>
      <c r="CI2625" s="36"/>
      <c r="CJ2625" s="36"/>
      <c r="CK2625" s="36"/>
      <c r="CL2625" s="36"/>
      <c r="CM2625" s="36"/>
      <c r="CN2625" s="36"/>
      <c r="CO2625" s="36"/>
      <c r="CP2625" s="36"/>
      <c r="CQ2625" s="36"/>
      <c r="CR2625" s="36"/>
      <c r="CS2625" s="36"/>
      <c r="CT2625" s="36"/>
      <c r="CU2625" s="36"/>
      <c r="CV2625" s="36"/>
      <c r="CW2625" s="36"/>
      <c r="CX2625" s="36"/>
      <c r="CY2625" s="36"/>
      <c r="CZ2625" s="36"/>
      <c r="DA2625" s="36"/>
      <c r="DB2625" s="36"/>
      <c r="DC2625" s="36"/>
      <c r="DD2625" s="36"/>
      <c r="DE2625" s="36"/>
      <c r="DF2625" s="36"/>
      <c r="DG2625" s="36"/>
      <c r="DH2625" s="36"/>
      <c r="DI2625" s="36"/>
      <c r="DJ2625" s="36"/>
      <c r="DK2625" s="36"/>
      <c r="DL2625" s="36"/>
      <c r="DM2625" s="36"/>
      <c r="DN2625" s="36"/>
      <c r="DO2625" s="36"/>
      <c r="DP2625" s="36"/>
      <c r="DQ2625" s="36"/>
      <c r="DR2625" s="36"/>
      <c r="DS2625" s="36"/>
      <c r="DT2625" s="36"/>
      <c r="DU2625" s="36"/>
      <c r="DV2625" s="36"/>
      <c r="DW2625" s="36"/>
      <c r="DX2625" s="36"/>
      <c r="DY2625" s="36"/>
      <c r="DZ2625" s="36"/>
      <c r="EA2625" s="36"/>
      <c r="EB2625" s="36"/>
      <c r="EC2625" s="36"/>
      <c r="ED2625" s="36"/>
      <c r="EE2625" s="36"/>
      <c r="EF2625" s="36"/>
      <c r="EG2625" s="36"/>
      <c r="EH2625" s="36"/>
      <c r="EI2625" s="36"/>
      <c r="EJ2625" s="36"/>
      <c r="EK2625" s="36"/>
      <c r="EL2625" s="36"/>
      <c r="EM2625" s="36"/>
      <c r="EN2625" s="36"/>
      <c r="EO2625" s="36"/>
      <c r="EP2625" s="36"/>
      <c r="EQ2625" s="36"/>
      <c r="ER2625" s="36"/>
      <c r="ES2625" s="36"/>
      <c r="ET2625" s="36"/>
      <c r="EU2625" s="36"/>
      <c r="EV2625" s="36"/>
      <c r="EW2625" s="36"/>
      <c r="EX2625" s="36"/>
      <c r="EY2625" s="36"/>
      <c r="EZ2625" s="36"/>
      <c r="FA2625" s="36"/>
      <c r="FB2625" s="36"/>
      <c r="FC2625" s="36"/>
      <c r="FD2625" s="36"/>
      <c r="FE2625" s="36"/>
      <c r="FF2625" s="36"/>
      <c r="FG2625" s="36"/>
      <c r="FH2625" s="36"/>
      <c r="FI2625" s="36"/>
      <c r="FJ2625" s="36"/>
      <c r="FK2625" s="36"/>
      <c r="FL2625" s="36"/>
      <c r="FM2625" s="36"/>
      <c r="FN2625" s="36"/>
      <c r="FO2625" s="36"/>
      <c r="FP2625" s="36"/>
      <c r="FQ2625" s="36"/>
      <c r="FR2625" s="36"/>
      <c r="FS2625" s="36"/>
      <c r="FT2625" s="36"/>
      <c r="FU2625" s="36"/>
      <c r="FV2625" s="36"/>
      <c r="FW2625" s="36"/>
      <c r="FX2625" s="36"/>
      <c r="FY2625" s="36"/>
      <c r="FZ2625" s="36"/>
      <c r="GA2625" s="36"/>
      <c r="GB2625" s="36"/>
      <c r="GC2625" s="36"/>
      <c r="GD2625" s="36"/>
      <c r="GE2625" s="36"/>
      <c r="GF2625" s="36"/>
      <c r="GG2625" s="36"/>
      <c r="GH2625" s="36"/>
      <c r="GI2625" s="36"/>
      <c r="GJ2625" s="36"/>
      <c r="GK2625" s="36"/>
      <c r="GL2625" s="36"/>
      <c r="GM2625" s="36"/>
      <c r="GN2625" s="36"/>
      <c r="GO2625" s="36"/>
      <c r="GP2625" s="36"/>
      <c r="GQ2625" s="36"/>
      <c r="GR2625" s="36"/>
      <c r="GS2625" s="36"/>
      <c r="GT2625" s="36"/>
      <c r="GU2625" s="36"/>
      <c r="GV2625" s="36"/>
      <c r="GW2625" s="36"/>
      <c r="GX2625" s="36"/>
      <c r="GY2625" s="36"/>
      <c r="GZ2625" s="36"/>
      <c r="HA2625" s="36"/>
      <c r="HB2625" s="36"/>
      <c r="HC2625" s="36"/>
      <c r="HD2625" s="36"/>
      <c r="HE2625" s="36"/>
      <c r="HF2625" s="36"/>
      <c r="HG2625" s="36"/>
      <c r="HH2625" s="36"/>
      <c r="HI2625" s="36"/>
      <c r="HJ2625" s="36"/>
      <c r="HK2625" s="36"/>
    </row>
    <row r="2626" customFormat="false" ht="16.5" hidden="false" customHeight="true" outlineLevel="2" collapsed="false">
      <c r="A2626" s="42" t="s">
        <v>2403</v>
      </c>
      <c r="B2626" s="125" t="n">
        <v>122</v>
      </c>
      <c r="C2626" s="32"/>
      <c r="D2626" s="30" t="n">
        <f aca="false">B2626*C2626</f>
        <v>0</v>
      </c>
      <c r="E2626" s="39" t="n">
        <v>0</v>
      </c>
      <c r="F2626" s="36"/>
      <c r="G2626" s="36"/>
      <c r="H2626" s="36"/>
      <c r="I2626" s="36"/>
      <c r="J2626" s="36"/>
      <c r="K2626" s="36"/>
      <c r="L2626" s="36"/>
      <c r="M2626" s="36"/>
      <c r="N2626" s="36"/>
      <c r="O2626" s="36"/>
      <c r="P2626" s="36"/>
      <c r="Q2626" s="36"/>
      <c r="R2626" s="36"/>
      <c r="S2626" s="36"/>
      <c r="T2626" s="36"/>
      <c r="U2626" s="36"/>
      <c r="V2626" s="36"/>
      <c r="W2626" s="36"/>
      <c r="X2626" s="36"/>
      <c r="Y2626" s="36"/>
      <c r="Z2626" s="36"/>
      <c r="AA2626" s="36"/>
      <c r="AB2626" s="36"/>
      <c r="AC2626" s="36"/>
      <c r="AD2626" s="36"/>
      <c r="AE2626" s="36"/>
      <c r="AF2626" s="36"/>
      <c r="AG2626" s="36"/>
      <c r="AH2626" s="36"/>
      <c r="AI2626" s="36"/>
      <c r="AJ2626" s="36"/>
      <c r="AK2626" s="36"/>
      <c r="AL2626" s="36"/>
      <c r="AM2626" s="36"/>
      <c r="AN2626" s="36"/>
      <c r="AO2626" s="36"/>
      <c r="AP2626" s="36"/>
      <c r="AQ2626" s="36"/>
      <c r="AR2626" s="36"/>
      <c r="AS2626" s="36"/>
      <c r="AT2626" s="36"/>
      <c r="AU2626" s="36"/>
      <c r="AV2626" s="36"/>
      <c r="AW2626" s="36"/>
      <c r="AX2626" s="36"/>
      <c r="AY2626" s="36"/>
      <c r="AZ2626" s="36"/>
      <c r="BA2626" s="36"/>
      <c r="BB2626" s="36"/>
      <c r="BC2626" s="36"/>
      <c r="BD2626" s="36"/>
      <c r="BE2626" s="36"/>
      <c r="BF2626" s="36"/>
      <c r="BG2626" s="36"/>
      <c r="BH2626" s="36"/>
      <c r="BI2626" s="36"/>
      <c r="BJ2626" s="36"/>
      <c r="BK2626" s="36"/>
      <c r="BL2626" s="36"/>
      <c r="BM2626" s="36"/>
      <c r="BN2626" s="36"/>
      <c r="BO2626" s="36"/>
      <c r="BP2626" s="36"/>
      <c r="BQ2626" s="36"/>
      <c r="BR2626" s="36"/>
      <c r="BS2626" s="36"/>
      <c r="BT2626" s="36"/>
      <c r="BU2626" s="36"/>
      <c r="BV2626" s="36"/>
      <c r="BW2626" s="36"/>
      <c r="BX2626" s="36"/>
      <c r="BY2626" s="36"/>
      <c r="BZ2626" s="36"/>
      <c r="CA2626" s="36"/>
      <c r="CB2626" s="36"/>
      <c r="CC2626" s="36"/>
      <c r="CD2626" s="36"/>
      <c r="CE2626" s="36"/>
      <c r="CF2626" s="36"/>
      <c r="CG2626" s="36"/>
      <c r="CH2626" s="36"/>
      <c r="CI2626" s="36"/>
      <c r="CJ2626" s="36"/>
      <c r="CK2626" s="36"/>
      <c r="CL2626" s="36"/>
      <c r="CM2626" s="36"/>
      <c r="CN2626" s="36"/>
      <c r="CO2626" s="36"/>
      <c r="CP2626" s="36"/>
      <c r="CQ2626" s="36"/>
      <c r="CR2626" s="36"/>
      <c r="CS2626" s="36"/>
      <c r="CT2626" s="36"/>
      <c r="CU2626" s="36"/>
      <c r="CV2626" s="36"/>
      <c r="CW2626" s="36"/>
      <c r="CX2626" s="36"/>
      <c r="CY2626" s="36"/>
      <c r="CZ2626" s="36"/>
      <c r="DA2626" s="36"/>
      <c r="DB2626" s="36"/>
      <c r="DC2626" s="36"/>
      <c r="DD2626" s="36"/>
      <c r="DE2626" s="36"/>
      <c r="DF2626" s="36"/>
      <c r="DG2626" s="36"/>
      <c r="DH2626" s="36"/>
      <c r="DI2626" s="36"/>
      <c r="DJ2626" s="36"/>
      <c r="DK2626" s="36"/>
      <c r="DL2626" s="36"/>
      <c r="DM2626" s="36"/>
      <c r="DN2626" s="36"/>
      <c r="DO2626" s="36"/>
      <c r="DP2626" s="36"/>
      <c r="DQ2626" s="36"/>
      <c r="DR2626" s="36"/>
      <c r="DS2626" s="36"/>
      <c r="DT2626" s="36"/>
      <c r="DU2626" s="36"/>
      <c r="DV2626" s="36"/>
      <c r="DW2626" s="36"/>
      <c r="DX2626" s="36"/>
      <c r="DY2626" s="36"/>
      <c r="DZ2626" s="36"/>
      <c r="EA2626" s="36"/>
      <c r="EB2626" s="36"/>
      <c r="EC2626" s="36"/>
      <c r="ED2626" s="36"/>
      <c r="EE2626" s="36"/>
      <c r="EF2626" s="36"/>
      <c r="EG2626" s="36"/>
      <c r="EH2626" s="36"/>
      <c r="EI2626" s="36"/>
      <c r="EJ2626" s="36"/>
      <c r="EK2626" s="36"/>
      <c r="EL2626" s="36"/>
      <c r="EM2626" s="36"/>
      <c r="EN2626" s="36"/>
      <c r="EO2626" s="36"/>
      <c r="EP2626" s="36"/>
      <c r="EQ2626" s="36"/>
      <c r="ER2626" s="36"/>
      <c r="ES2626" s="36"/>
      <c r="ET2626" s="36"/>
      <c r="EU2626" s="36"/>
      <c r="EV2626" s="36"/>
      <c r="EW2626" s="36"/>
      <c r="EX2626" s="36"/>
      <c r="EY2626" s="36"/>
      <c r="EZ2626" s="36"/>
      <c r="FA2626" s="36"/>
      <c r="FB2626" s="36"/>
      <c r="FC2626" s="36"/>
      <c r="FD2626" s="36"/>
      <c r="FE2626" s="36"/>
      <c r="FF2626" s="36"/>
      <c r="FG2626" s="36"/>
      <c r="FH2626" s="36"/>
      <c r="FI2626" s="36"/>
      <c r="FJ2626" s="36"/>
      <c r="FK2626" s="36"/>
      <c r="FL2626" s="36"/>
      <c r="FM2626" s="36"/>
      <c r="FN2626" s="36"/>
      <c r="FO2626" s="36"/>
      <c r="FP2626" s="36"/>
      <c r="FQ2626" s="36"/>
      <c r="FR2626" s="36"/>
      <c r="FS2626" s="36"/>
      <c r="FT2626" s="36"/>
      <c r="FU2626" s="36"/>
      <c r="FV2626" s="36"/>
      <c r="FW2626" s="36"/>
      <c r="FX2626" s="36"/>
      <c r="FY2626" s="36"/>
      <c r="FZ2626" s="36"/>
      <c r="GA2626" s="36"/>
      <c r="GB2626" s="36"/>
      <c r="GC2626" s="36"/>
      <c r="GD2626" s="36"/>
      <c r="GE2626" s="36"/>
      <c r="GF2626" s="36"/>
      <c r="GG2626" s="36"/>
      <c r="GH2626" s="36"/>
      <c r="GI2626" s="36"/>
      <c r="GJ2626" s="36"/>
      <c r="GK2626" s="36"/>
      <c r="GL2626" s="36"/>
      <c r="GM2626" s="36"/>
      <c r="GN2626" s="36"/>
      <c r="GO2626" s="36"/>
      <c r="GP2626" s="36"/>
      <c r="GQ2626" s="36"/>
      <c r="GR2626" s="36"/>
      <c r="GS2626" s="36"/>
      <c r="GT2626" s="36"/>
      <c r="GU2626" s="36"/>
      <c r="GV2626" s="36"/>
      <c r="GW2626" s="36"/>
      <c r="GX2626" s="36"/>
      <c r="GY2626" s="36"/>
      <c r="GZ2626" s="36"/>
      <c r="HA2626" s="36"/>
      <c r="HB2626" s="36"/>
      <c r="HC2626" s="36"/>
      <c r="HD2626" s="36"/>
      <c r="HE2626" s="36"/>
      <c r="HF2626" s="36"/>
      <c r="HG2626" s="36"/>
      <c r="HH2626" s="36"/>
      <c r="HI2626" s="36"/>
      <c r="HJ2626" s="36"/>
      <c r="HK2626" s="36"/>
    </row>
    <row r="2627" customFormat="false" ht="16.5" hidden="false" customHeight="true" outlineLevel="2" collapsed="false">
      <c r="A2627" s="42" t="s">
        <v>2404</v>
      </c>
      <c r="B2627" s="125" t="n">
        <v>198</v>
      </c>
      <c r="C2627" s="32"/>
      <c r="D2627" s="30" t="n">
        <f aca="false">B2627*C2627</f>
        <v>0</v>
      </c>
      <c r="E2627" s="39" t="n">
        <v>0</v>
      </c>
      <c r="F2627" s="36"/>
      <c r="G2627" s="36"/>
      <c r="H2627" s="36"/>
      <c r="I2627" s="36"/>
      <c r="J2627" s="36"/>
      <c r="K2627" s="36"/>
      <c r="L2627" s="36"/>
      <c r="M2627" s="36"/>
      <c r="N2627" s="36"/>
      <c r="O2627" s="36"/>
      <c r="P2627" s="36"/>
      <c r="Q2627" s="36"/>
      <c r="R2627" s="36"/>
      <c r="S2627" s="36"/>
      <c r="T2627" s="36"/>
      <c r="U2627" s="36"/>
      <c r="V2627" s="36"/>
      <c r="W2627" s="36"/>
      <c r="X2627" s="36"/>
      <c r="Y2627" s="36"/>
      <c r="Z2627" s="36"/>
      <c r="AA2627" s="36"/>
      <c r="AB2627" s="36"/>
      <c r="AC2627" s="36"/>
      <c r="AD2627" s="36"/>
      <c r="AE2627" s="36"/>
      <c r="AF2627" s="36"/>
      <c r="AG2627" s="36"/>
      <c r="AH2627" s="36"/>
      <c r="AI2627" s="36"/>
      <c r="AJ2627" s="36"/>
      <c r="AK2627" s="36"/>
      <c r="AL2627" s="36"/>
      <c r="AM2627" s="36"/>
      <c r="AN2627" s="36"/>
      <c r="AO2627" s="36"/>
      <c r="AP2627" s="36"/>
      <c r="AQ2627" s="36"/>
      <c r="AR2627" s="36"/>
      <c r="AS2627" s="36"/>
      <c r="AT2627" s="36"/>
      <c r="AU2627" s="36"/>
      <c r="AV2627" s="36"/>
      <c r="AW2627" s="36"/>
      <c r="AX2627" s="36"/>
      <c r="AY2627" s="36"/>
      <c r="AZ2627" s="36"/>
      <c r="BA2627" s="36"/>
      <c r="BB2627" s="36"/>
      <c r="BC2627" s="36"/>
      <c r="BD2627" s="36"/>
      <c r="BE2627" s="36"/>
      <c r="BF2627" s="36"/>
      <c r="BG2627" s="36"/>
      <c r="BH2627" s="36"/>
      <c r="BI2627" s="36"/>
      <c r="BJ2627" s="36"/>
      <c r="BK2627" s="36"/>
      <c r="BL2627" s="36"/>
      <c r="BM2627" s="36"/>
      <c r="BN2627" s="36"/>
      <c r="BO2627" s="36"/>
      <c r="BP2627" s="36"/>
      <c r="BQ2627" s="36"/>
      <c r="BR2627" s="36"/>
      <c r="BS2627" s="36"/>
      <c r="BT2627" s="36"/>
      <c r="BU2627" s="36"/>
      <c r="BV2627" s="36"/>
      <c r="BW2627" s="36"/>
      <c r="BX2627" s="36"/>
      <c r="BY2627" s="36"/>
      <c r="BZ2627" s="36"/>
      <c r="CA2627" s="36"/>
      <c r="CB2627" s="36"/>
      <c r="CC2627" s="36"/>
      <c r="CD2627" s="36"/>
      <c r="CE2627" s="36"/>
      <c r="CF2627" s="36"/>
      <c r="CG2627" s="36"/>
      <c r="CH2627" s="36"/>
      <c r="CI2627" s="36"/>
      <c r="CJ2627" s="36"/>
      <c r="CK2627" s="36"/>
      <c r="CL2627" s="36"/>
      <c r="CM2627" s="36"/>
      <c r="CN2627" s="36"/>
      <c r="CO2627" s="36"/>
      <c r="CP2627" s="36"/>
      <c r="CQ2627" s="36"/>
      <c r="CR2627" s="36"/>
      <c r="CS2627" s="36"/>
      <c r="CT2627" s="36"/>
      <c r="CU2627" s="36"/>
      <c r="CV2627" s="36"/>
      <c r="CW2627" s="36"/>
      <c r="CX2627" s="36"/>
      <c r="CY2627" s="36"/>
      <c r="CZ2627" s="36"/>
      <c r="DA2627" s="36"/>
      <c r="DB2627" s="36"/>
      <c r="DC2627" s="36"/>
      <c r="DD2627" s="36"/>
      <c r="DE2627" s="36"/>
      <c r="DF2627" s="36"/>
      <c r="DG2627" s="36"/>
      <c r="DH2627" s="36"/>
      <c r="DI2627" s="36"/>
      <c r="DJ2627" s="36"/>
      <c r="DK2627" s="36"/>
      <c r="DL2627" s="36"/>
      <c r="DM2627" s="36"/>
      <c r="DN2627" s="36"/>
      <c r="DO2627" s="36"/>
      <c r="DP2627" s="36"/>
      <c r="DQ2627" s="36"/>
      <c r="DR2627" s="36"/>
      <c r="DS2627" s="36"/>
      <c r="DT2627" s="36"/>
      <c r="DU2627" s="36"/>
      <c r="DV2627" s="36"/>
      <c r="DW2627" s="36"/>
      <c r="DX2627" s="36"/>
      <c r="DY2627" s="36"/>
      <c r="DZ2627" s="36"/>
      <c r="EA2627" s="36"/>
      <c r="EB2627" s="36"/>
      <c r="EC2627" s="36"/>
      <c r="ED2627" s="36"/>
      <c r="EE2627" s="36"/>
      <c r="EF2627" s="36"/>
      <c r="EG2627" s="36"/>
      <c r="EH2627" s="36"/>
      <c r="EI2627" s="36"/>
      <c r="EJ2627" s="36"/>
      <c r="EK2627" s="36"/>
      <c r="EL2627" s="36"/>
      <c r="EM2627" s="36"/>
      <c r="EN2627" s="36"/>
      <c r="EO2627" s="36"/>
      <c r="EP2627" s="36"/>
      <c r="EQ2627" s="36"/>
      <c r="ER2627" s="36"/>
      <c r="ES2627" s="36"/>
      <c r="ET2627" s="36"/>
      <c r="EU2627" s="36"/>
      <c r="EV2627" s="36"/>
      <c r="EW2627" s="36"/>
      <c r="EX2627" s="36"/>
      <c r="EY2627" s="36"/>
      <c r="EZ2627" s="36"/>
      <c r="FA2627" s="36"/>
      <c r="FB2627" s="36"/>
      <c r="FC2627" s="36"/>
      <c r="FD2627" s="36"/>
      <c r="FE2627" s="36"/>
      <c r="FF2627" s="36"/>
      <c r="FG2627" s="36"/>
      <c r="FH2627" s="36"/>
      <c r="FI2627" s="36"/>
      <c r="FJ2627" s="36"/>
      <c r="FK2627" s="36"/>
      <c r="FL2627" s="36"/>
      <c r="FM2627" s="36"/>
      <c r="FN2627" s="36"/>
      <c r="FO2627" s="36"/>
      <c r="FP2627" s="36"/>
      <c r="FQ2627" s="36"/>
      <c r="FR2627" s="36"/>
      <c r="FS2627" s="36"/>
      <c r="FT2627" s="36"/>
      <c r="FU2627" s="36"/>
      <c r="FV2627" s="36"/>
      <c r="FW2627" s="36"/>
      <c r="FX2627" s="36"/>
      <c r="FY2627" s="36"/>
      <c r="FZ2627" s="36"/>
      <c r="GA2627" s="36"/>
      <c r="GB2627" s="36"/>
      <c r="GC2627" s="36"/>
      <c r="GD2627" s="36"/>
      <c r="GE2627" s="36"/>
      <c r="GF2627" s="36"/>
      <c r="GG2627" s="36"/>
      <c r="GH2627" s="36"/>
      <c r="GI2627" s="36"/>
      <c r="GJ2627" s="36"/>
      <c r="GK2627" s="36"/>
      <c r="GL2627" s="36"/>
      <c r="GM2627" s="36"/>
      <c r="GN2627" s="36"/>
      <c r="GO2627" s="36"/>
      <c r="GP2627" s="36"/>
      <c r="GQ2627" s="36"/>
      <c r="GR2627" s="36"/>
      <c r="GS2627" s="36"/>
      <c r="GT2627" s="36"/>
      <c r="GU2627" s="36"/>
      <c r="GV2627" s="36"/>
      <c r="GW2627" s="36"/>
      <c r="GX2627" s="36"/>
      <c r="GY2627" s="36"/>
      <c r="GZ2627" s="36"/>
      <c r="HA2627" s="36"/>
      <c r="HB2627" s="36"/>
      <c r="HC2627" s="36"/>
      <c r="HD2627" s="36"/>
      <c r="HE2627" s="36"/>
      <c r="HF2627" s="36"/>
      <c r="HG2627" s="36"/>
      <c r="HH2627" s="36"/>
      <c r="HI2627" s="36"/>
      <c r="HJ2627" s="36"/>
      <c r="HK2627" s="36"/>
    </row>
    <row r="2628" customFormat="false" ht="16.5" hidden="false" customHeight="true" outlineLevel="2" collapsed="false">
      <c r="A2628" s="32" t="s">
        <v>2405</v>
      </c>
      <c r="B2628" s="125" t="n">
        <v>797</v>
      </c>
      <c r="C2628" s="32"/>
      <c r="D2628" s="30" t="n">
        <f aca="false">B2628*C2628</f>
        <v>0</v>
      </c>
      <c r="E2628" s="39" t="n">
        <v>0</v>
      </c>
      <c r="F2628" s="36"/>
      <c r="G2628" s="36"/>
      <c r="H2628" s="36"/>
      <c r="I2628" s="36"/>
      <c r="J2628" s="36"/>
      <c r="K2628" s="36"/>
      <c r="L2628" s="36"/>
      <c r="M2628" s="36"/>
      <c r="N2628" s="36"/>
      <c r="O2628" s="36"/>
      <c r="P2628" s="36"/>
      <c r="Q2628" s="36"/>
      <c r="R2628" s="36"/>
      <c r="S2628" s="36"/>
      <c r="T2628" s="36"/>
      <c r="U2628" s="36"/>
      <c r="V2628" s="36"/>
      <c r="W2628" s="36"/>
      <c r="X2628" s="36"/>
      <c r="Y2628" s="36"/>
      <c r="Z2628" s="36"/>
      <c r="AA2628" s="36"/>
      <c r="AB2628" s="36"/>
      <c r="AC2628" s="36"/>
      <c r="AD2628" s="36"/>
      <c r="AE2628" s="36"/>
      <c r="AF2628" s="36"/>
      <c r="AG2628" s="36"/>
      <c r="AH2628" s="36"/>
      <c r="AI2628" s="36"/>
      <c r="AJ2628" s="36"/>
      <c r="AK2628" s="36"/>
      <c r="AL2628" s="36"/>
      <c r="AM2628" s="36"/>
      <c r="AN2628" s="36"/>
      <c r="AO2628" s="36"/>
      <c r="AP2628" s="36"/>
      <c r="AQ2628" s="36"/>
      <c r="AR2628" s="36"/>
      <c r="AS2628" s="36"/>
      <c r="AT2628" s="36"/>
      <c r="AU2628" s="36"/>
      <c r="AV2628" s="36"/>
      <c r="AW2628" s="36"/>
      <c r="AX2628" s="36"/>
      <c r="AY2628" s="36"/>
      <c r="AZ2628" s="36"/>
      <c r="BA2628" s="36"/>
      <c r="BB2628" s="36"/>
      <c r="BC2628" s="36"/>
      <c r="BD2628" s="36"/>
      <c r="BE2628" s="36"/>
      <c r="BF2628" s="36"/>
      <c r="BG2628" s="36"/>
      <c r="BH2628" s="36"/>
      <c r="BI2628" s="36"/>
      <c r="BJ2628" s="36"/>
      <c r="BK2628" s="36"/>
      <c r="BL2628" s="36"/>
      <c r="BM2628" s="36"/>
      <c r="BN2628" s="36"/>
      <c r="BO2628" s="36"/>
      <c r="BP2628" s="36"/>
      <c r="BQ2628" s="36"/>
      <c r="BR2628" s="36"/>
      <c r="BS2628" s="36"/>
      <c r="BT2628" s="36"/>
      <c r="BU2628" s="36"/>
      <c r="BV2628" s="36"/>
      <c r="BW2628" s="36"/>
      <c r="BX2628" s="36"/>
      <c r="BY2628" s="36"/>
      <c r="BZ2628" s="36"/>
      <c r="CA2628" s="36"/>
      <c r="CB2628" s="36"/>
      <c r="CC2628" s="36"/>
      <c r="CD2628" s="36"/>
      <c r="CE2628" s="36"/>
      <c r="CF2628" s="36"/>
      <c r="CG2628" s="36"/>
      <c r="CH2628" s="36"/>
      <c r="CI2628" s="36"/>
      <c r="CJ2628" s="36"/>
      <c r="CK2628" s="36"/>
      <c r="CL2628" s="36"/>
      <c r="CM2628" s="36"/>
      <c r="CN2628" s="36"/>
      <c r="CO2628" s="36"/>
      <c r="CP2628" s="36"/>
      <c r="CQ2628" s="36"/>
      <c r="CR2628" s="36"/>
      <c r="CS2628" s="36"/>
      <c r="CT2628" s="36"/>
      <c r="CU2628" s="36"/>
      <c r="CV2628" s="36"/>
      <c r="CW2628" s="36"/>
      <c r="CX2628" s="36"/>
      <c r="CY2628" s="36"/>
      <c r="CZ2628" s="36"/>
      <c r="DA2628" s="36"/>
      <c r="DB2628" s="36"/>
      <c r="DC2628" s="36"/>
      <c r="DD2628" s="36"/>
      <c r="DE2628" s="36"/>
      <c r="DF2628" s="36"/>
      <c r="DG2628" s="36"/>
      <c r="DH2628" s="36"/>
      <c r="DI2628" s="36"/>
      <c r="DJ2628" s="36"/>
      <c r="DK2628" s="36"/>
      <c r="DL2628" s="36"/>
      <c r="DM2628" s="36"/>
      <c r="DN2628" s="36"/>
      <c r="DO2628" s="36"/>
      <c r="DP2628" s="36"/>
      <c r="DQ2628" s="36"/>
      <c r="DR2628" s="36"/>
      <c r="DS2628" s="36"/>
      <c r="DT2628" s="36"/>
      <c r="DU2628" s="36"/>
      <c r="DV2628" s="36"/>
      <c r="DW2628" s="36"/>
      <c r="DX2628" s="36"/>
      <c r="DY2628" s="36"/>
      <c r="DZ2628" s="36"/>
      <c r="EA2628" s="36"/>
      <c r="EB2628" s="36"/>
      <c r="EC2628" s="36"/>
      <c r="ED2628" s="36"/>
      <c r="EE2628" s="36"/>
      <c r="EF2628" s="36"/>
      <c r="EG2628" s="36"/>
      <c r="EH2628" s="36"/>
      <c r="EI2628" s="36"/>
      <c r="EJ2628" s="36"/>
      <c r="EK2628" s="36"/>
      <c r="EL2628" s="36"/>
      <c r="EM2628" s="36"/>
      <c r="EN2628" s="36"/>
      <c r="EO2628" s="36"/>
      <c r="EP2628" s="36"/>
      <c r="EQ2628" s="36"/>
      <c r="ER2628" s="36"/>
      <c r="ES2628" s="36"/>
      <c r="ET2628" s="36"/>
      <c r="EU2628" s="36"/>
      <c r="EV2628" s="36"/>
      <c r="EW2628" s="36"/>
      <c r="EX2628" s="36"/>
      <c r="EY2628" s="36"/>
      <c r="EZ2628" s="36"/>
      <c r="FA2628" s="36"/>
      <c r="FB2628" s="36"/>
      <c r="FC2628" s="36"/>
      <c r="FD2628" s="36"/>
      <c r="FE2628" s="36"/>
      <c r="FF2628" s="36"/>
      <c r="FG2628" s="36"/>
      <c r="FH2628" s="36"/>
      <c r="FI2628" s="36"/>
      <c r="FJ2628" s="36"/>
      <c r="FK2628" s="36"/>
      <c r="FL2628" s="36"/>
      <c r="FM2628" s="36"/>
      <c r="FN2628" s="36"/>
      <c r="FO2628" s="36"/>
      <c r="FP2628" s="36"/>
      <c r="FQ2628" s="36"/>
      <c r="FR2628" s="36"/>
      <c r="FS2628" s="36"/>
      <c r="FT2628" s="36"/>
      <c r="FU2628" s="36"/>
      <c r="FV2628" s="36"/>
      <c r="FW2628" s="36"/>
      <c r="FX2628" s="36"/>
      <c r="FY2628" s="36"/>
      <c r="FZ2628" s="36"/>
      <c r="GA2628" s="36"/>
      <c r="GB2628" s="36"/>
      <c r="GC2628" s="36"/>
      <c r="GD2628" s="36"/>
      <c r="GE2628" s="36"/>
      <c r="GF2628" s="36"/>
      <c r="GG2628" s="36"/>
      <c r="GH2628" s="36"/>
      <c r="GI2628" s="36"/>
      <c r="GJ2628" s="36"/>
      <c r="GK2628" s="36"/>
      <c r="GL2628" s="36"/>
      <c r="GM2628" s="36"/>
      <c r="GN2628" s="36"/>
      <c r="GO2628" s="36"/>
      <c r="GP2628" s="36"/>
      <c r="GQ2628" s="36"/>
      <c r="GR2628" s="36"/>
      <c r="GS2628" s="36"/>
      <c r="GT2628" s="36"/>
      <c r="GU2628" s="36"/>
      <c r="GV2628" s="36"/>
      <c r="GW2628" s="36"/>
      <c r="GX2628" s="36"/>
      <c r="GY2628" s="36"/>
      <c r="GZ2628" s="36"/>
      <c r="HA2628" s="36"/>
      <c r="HB2628" s="36"/>
      <c r="HC2628" s="36"/>
      <c r="HD2628" s="36"/>
      <c r="HE2628" s="36"/>
      <c r="HF2628" s="36"/>
      <c r="HG2628" s="36"/>
      <c r="HH2628" s="36"/>
      <c r="HI2628" s="36"/>
      <c r="HJ2628" s="36"/>
      <c r="HK2628" s="36"/>
    </row>
    <row r="2629" customFormat="false" ht="16.5" hidden="false" customHeight="true" outlineLevel="2" collapsed="false">
      <c r="A2629" s="42" t="s">
        <v>2406</v>
      </c>
      <c r="B2629" s="125" t="n">
        <v>616</v>
      </c>
      <c r="C2629" s="32"/>
      <c r="D2629" s="30" t="n">
        <f aca="false">B2629*C2629</f>
        <v>0</v>
      </c>
      <c r="E2629" s="39" t="n">
        <v>0</v>
      </c>
      <c r="F2629" s="36"/>
      <c r="G2629" s="36"/>
      <c r="H2629" s="36"/>
      <c r="I2629" s="36"/>
      <c r="J2629" s="36"/>
      <c r="K2629" s="36"/>
      <c r="L2629" s="36"/>
      <c r="M2629" s="36"/>
      <c r="N2629" s="36"/>
      <c r="O2629" s="36"/>
      <c r="P2629" s="36"/>
      <c r="Q2629" s="36"/>
      <c r="R2629" s="36"/>
      <c r="S2629" s="36"/>
      <c r="T2629" s="36"/>
      <c r="U2629" s="36"/>
      <c r="V2629" s="36"/>
      <c r="W2629" s="36"/>
      <c r="X2629" s="36"/>
      <c r="Y2629" s="36"/>
      <c r="Z2629" s="36"/>
      <c r="AA2629" s="36"/>
      <c r="AB2629" s="36"/>
      <c r="AC2629" s="36"/>
      <c r="AD2629" s="36"/>
      <c r="AE2629" s="36"/>
      <c r="AF2629" s="36"/>
      <c r="AG2629" s="36"/>
      <c r="AH2629" s="36"/>
      <c r="AI2629" s="36"/>
      <c r="AJ2629" s="36"/>
      <c r="AK2629" s="36"/>
      <c r="AL2629" s="36"/>
      <c r="AM2629" s="36"/>
      <c r="AN2629" s="36"/>
      <c r="AO2629" s="36"/>
      <c r="AP2629" s="36"/>
      <c r="AQ2629" s="36"/>
      <c r="AR2629" s="36"/>
      <c r="AS2629" s="36"/>
      <c r="AT2629" s="36"/>
      <c r="AU2629" s="36"/>
      <c r="AV2629" s="36"/>
      <c r="AW2629" s="36"/>
      <c r="AX2629" s="36"/>
      <c r="AY2629" s="36"/>
      <c r="AZ2629" s="36"/>
      <c r="BA2629" s="36"/>
      <c r="BB2629" s="36"/>
      <c r="BC2629" s="36"/>
      <c r="BD2629" s="36"/>
      <c r="BE2629" s="36"/>
      <c r="BF2629" s="36"/>
      <c r="BG2629" s="36"/>
      <c r="BH2629" s="36"/>
      <c r="BI2629" s="36"/>
      <c r="BJ2629" s="36"/>
      <c r="BK2629" s="36"/>
      <c r="BL2629" s="36"/>
      <c r="BM2629" s="36"/>
      <c r="BN2629" s="36"/>
      <c r="BO2629" s="36"/>
      <c r="BP2629" s="36"/>
      <c r="BQ2629" s="36"/>
      <c r="BR2629" s="36"/>
      <c r="BS2629" s="36"/>
      <c r="BT2629" s="36"/>
      <c r="BU2629" s="36"/>
      <c r="BV2629" s="36"/>
      <c r="BW2629" s="36"/>
      <c r="BX2629" s="36"/>
      <c r="BY2629" s="36"/>
      <c r="BZ2629" s="36"/>
      <c r="CA2629" s="36"/>
      <c r="CB2629" s="36"/>
      <c r="CC2629" s="36"/>
      <c r="CD2629" s="36"/>
      <c r="CE2629" s="36"/>
      <c r="CF2629" s="36"/>
      <c r="CG2629" s="36"/>
      <c r="CH2629" s="36"/>
      <c r="CI2629" s="36"/>
      <c r="CJ2629" s="36"/>
      <c r="CK2629" s="36"/>
      <c r="CL2629" s="36"/>
      <c r="CM2629" s="36"/>
      <c r="CN2629" s="36"/>
      <c r="CO2629" s="36"/>
      <c r="CP2629" s="36"/>
      <c r="CQ2629" s="36"/>
      <c r="CR2629" s="36"/>
      <c r="CS2629" s="36"/>
      <c r="CT2629" s="36"/>
      <c r="CU2629" s="36"/>
      <c r="CV2629" s="36"/>
      <c r="CW2629" s="36"/>
      <c r="CX2629" s="36"/>
      <c r="CY2629" s="36"/>
      <c r="CZ2629" s="36"/>
      <c r="DA2629" s="36"/>
      <c r="DB2629" s="36"/>
      <c r="DC2629" s="36"/>
      <c r="DD2629" s="36"/>
      <c r="DE2629" s="36"/>
      <c r="DF2629" s="36"/>
      <c r="DG2629" s="36"/>
      <c r="DH2629" s="36"/>
      <c r="DI2629" s="36"/>
      <c r="DJ2629" s="36"/>
      <c r="DK2629" s="36"/>
      <c r="DL2629" s="36"/>
      <c r="DM2629" s="36"/>
      <c r="DN2629" s="36"/>
      <c r="DO2629" s="36"/>
      <c r="DP2629" s="36"/>
      <c r="DQ2629" s="36"/>
      <c r="DR2629" s="36"/>
      <c r="DS2629" s="36"/>
      <c r="DT2629" s="36"/>
      <c r="DU2629" s="36"/>
      <c r="DV2629" s="36"/>
      <c r="DW2629" s="36"/>
      <c r="DX2629" s="36"/>
      <c r="DY2629" s="36"/>
      <c r="DZ2629" s="36"/>
      <c r="EA2629" s="36"/>
      <c r="EB2629" s="36"/>
      <c r="EC2629" s="36"/>
      <c r="ED2629" s="36"/>
      <c r="EE2629" s="36"/>
      <c r="EF2629" s="36"/>
      <c r="EG2629" s="36"/>
      <c r="EH2629" s="36"/>
      <c r="EI2629" s="36"/>
      <c r="EJ2629" s="36"/>
      <c r="EK2629" s="36"/>
      <c r="EL2629" s="36"/>
      <c r="EM2629" s="36"/>
      <c r="EN2629" s="36"/>
      <c r="EO2629" s="36"/>
      <c r="EP2629" s="36"/>
      <c r="EQ2629" s="36"/>
      <c r="ER2629" s="36"/>
      <c r="ES2629" s="36"/>
      <c r="ET2629" s="36"/>
      <c r="EU2629" s="36"/>
      <c r="EV2629" s="36"/>
      <c r="EW2629" s="36"/>
      <c r="EX2629" s="36"/>
      <c r="EY2629" s="36"/>
      <c r="EZ2629" s="36"/>
      <c r="FA2629" s="36"/>
      <c r="FB2629" s="36"/>
      <c r="FC2629" s="36"/>
      <c r="FD2629" s="36"/>
      <c r="FE2629" s="36"/>
      <c r="FF2629" s="36"/>
      <c r="FG2629" s="36"/>
      <c r="FH2629" s="36"/>
      <c r="FI2629" s="36"/>
      <c r="FJ2629" s="36"/>
      <c r="FK2629" s="36"/>
      <c r="FL2629" s="36"/>
      <c r="FM2629" s="36"/>
      <c r="FN2629" s="36"/>
      <c r="FO2629" s="36"/>
      <c r="FP2629" s="36"/>
      <c r="FQ2629" s="36"/>
      <c r="FR2629" s="36"/>
      <c r="FS2629" s="36"/>
      <c r="FT2629" s="36"/>
      <c r="FU2629" s="36"/>
      <c r="FV2629" s="36"/>
      <c r="FW2629" s="36"/>
      <c r="FX2629" s="36"/>
      <c r="FY2629" s="36"/>
      <c r="FZ2629" s="36"/>
      <c r="GA2629" s="36"/>
      <c r="GB2629" s="36"/>
      <c r="GC2629" s="36"/>
      <c r="GD2629" s="36"/>
      <c r="GE2629" s="36"/>
      <c r="GF2629" s="36"/>
      <c r="GG2629" s="36"/>
      <c r="GH2629" s="36"/>
      <c r="GI2629" s="36"/>
      <c r="GJ2629" s="36"/>
      <c r="GK2629" s="36"/>
      <c r="GL2629" s="36"/>
      <c r="GM2629" s="36"/>
      <c r="GN2629" s="36"/>
      <c r="GO2629" s="36"/>
      <c r="GP2629" s="36"/>
      <c r="GQ2629" s="36"/>
      <c r="GR2629" s="36"/>
      <c r="GS2629" s="36"/>
      <c r="GT2629" s="36"/>
      <c r="GU2629" s="36"/>
      <c r="GV2629" s="36"/>
      <c r="GW2629" s="36"/>
      <c r="GX2629" s="36"/>
      <c r="GY2629" s="36"/>
      <c r="GZ2629" s="36"/>
      <c r="HA2629" s="36"/>
      <c r="HB2629" s="36"/>
      <c r="HC2629" s="36"/>
      <c r="HD2629" s="36"/>
      <c r="HE2629" s="36"/>
      <c r="HF2629" s="36"/>
      <c r="HG2629" s="36"/>
      <c r="HH2629" s="36"/>
      <c r="HI2629" s="36"/>
      <c r="HJ2629" s="36"/>
      <c r="HK2629" s="36"/>
    </row>
    <row r="2630" customFormat="false" ht="16.5" hidden="false" customHeight="true" outlineLevel="2" collapsed="false">
      <c r="A2630" s="42" t="s">
        <v>2407</v>
      </c>
      <c r="B2630" s="125" t="n">
        <v>185</v>
      </c>
      <c r="C2630" s="32"/>
      <c r="D2630" s="30" t="n">
        <f aca="false">B2630*C2630</f>
        <v>0</v>
      </c>
      <c r="E2630" s="39" t="n">
        <v>0</v>
      </c>
      <c r="F2630" s="36"/>
      <c r="G2630" s="36"/>
      <c r="H2630" s="36"/>
      <c r="I2630" s="36"/>
      <c r="J2630" s="36"/>
      <c r="K2630" s="36"/>
      <c r="L2630" s="36"/>
      <c r="M2630" s="36"/>
      <c r="N2630" s="36"/>
      <c r="O2630" s="36"/>
      <c r="P2630" s="36"/>
      <c r="Q2630" s="36"/>
      <c r="R2630" s="36"/>
      <c r="S2630" s="36"/>
      <c r="T2630" s="36"/>
      <c r="U2630" s="36"/>
      <c r="V2630" s="36"/>
      <c r="W2630" s="36"/>
      <c r="X2630" s="36"/>
      <c r="Y2630" s="36"/>
      <c r="Z2630" s="36"/>
      <c r="AA2630" s="36"/>
      <c r="AB2630" s="36"/>
      <c r="AC2630" s="36"/>
      <c r="AD2630" s="36"/>
      <c r="AE2630" s="36"/>
      <c r="AF2630" s="36"/>
      <c r="AG2630" s="36"/>
      <c r="AH2630" s="36"/>
      <c r="AI2630" s="36"/>
      <c r="AJ2630" s="36"/>
      <c r="AK2630" s="36"/>
      <c r="AL2630" s="36"/>
      <c r="AM2630" s="36"/>
      <c r="AN2630" s="36"/>
      <c r="AO2630" s="36"/>
      <c r="AP2630" s="36"/>
      <c r="AQ2630" s="36"/>
      <c r="AR2630" s="36"/>
      <c r="AS2630" s="36"/>
      <c r="AT2630" s="36"/>
      <c r="AU2630" s="36"/>
      <c r="AV2630" s="36"/>
      <c r="AW2630" s="36"/>
      <c r="AX2630" s="36"/>
      <c r="AY2630" s="36"/>
      <c r="AZ2630" s="36"/>
      <c r="BA2630" s="36"/>
      <c r="BB2630" s="36"/>
      <c r="BC2630" s="36"/>
      <c r="BD2630" s="36"/>
      <c r="BE2630" s="36"/>
      <c r="BF2630" s="36"/>
      <c r="BG2630" s="36"/>
      <c r="BH2630" s="36"/>
      <c r="BI2630" s="36"/>
      <c r="BJ2630" s="36"/>
      <c r="BK2630" s="36"/>
      <c r="BL2630" s="36"/>
      <c r="BM2630" s="36"/>
      <c r="BN2630" s="36"/>
      <c r="BO2630" s="36"/>
      <c r="BP2630" s="36"/>
      <c r="BQ2630" s="36"/>
      <c r="BR2630" s="36"/>
      <c r="BS2630" s="36"/>
      <c r="BT2630" s="36"/>
      <c r="BU2630" s="36"/>
      <c r="BV2630" s="36"/>
      <c r="BW2630" s="36"/>
      <c r="BX2630" s="36"/>
      <c r="BY2630" s="36"/>
      <c r="BZ2630" s="36"/>
      <c r="CA2630" s="36"/>
      <c r="CB2630" s="36"/>
      <c r="CC2630" s="36"/>
      <c r="CD2630" s="36"/>
      <c r="CE2630" s="36"/>
      <c r="CF2630" s="36"/>
      <c r="CG2630" s="36"/>
      <c r="CH2630" s="36"/>
      <c r="CI2630" s="36"/>
      <c r="CJ2630" s="36"/>
      <c r="CK2630" s="36"/>
      <c r="CL2630" s="36"/>
      <c r="CM2630" s="36"/>
      <c r="CN2630" s="36"/>
      <c r="CO2630" s="36"/>
      <c r="CP2630" s="36"/>
      <c r="CQ2630" s="36"/>
      <c r="CR2630" s="36"/>
      <c r="CS2630" s="36"/>
      <c r="CT2630" s="36"/>
      <c r="CU2630" s="36"/>
      <c r="CV2630" s="36"/>
      <c r="CW2630" s="36"/>
      <c r="CX2630" s="36"/>
      <c r="CY2630" s="36"/>
      <c r="CZ2630" s="36"/>
      <c r="DA2630" s="36"/>
      <c r="DB2630" s="36"/>
      <c r="DC2630" s="36"/>
      <c r="DD2630" s="36"/>
      <c r="DE2630" s="36"/>
      <c r="DF2630" s="36"/>
      <c r="DG2630" s="36"/>
      <c r="DH2630" s="36"/>
      <c r="DI2630" s="36"/>
      <c r="DJ2630" s="36"/>
      <c r="DK2630" s="36"/>
      <c r="DL2630" s="36"/>
      <c r="DM2630" s="36"/>
      <c r="DN2630" s="36"/>
      <c r="DO2630" s="36"/>
      <c r="DP2630" s="36"/>
      <c r="DQ2630" s="36"/>
      <c r="DR2630" s="36"/>
      <c r="DS2630" s="36"/>
      <c r="DT2630" s="36"/>
      <c r="DU2630" s="36"/>
      <c r="DV2630" s="36"/>
      <c r="DW2630" s="36"/>
      <c r="DX2630" s="36"/>
      <c r="DY2630" s="36"/>
      <c r="DZ2630" s="36"/>
      <c r="EA2630" s="36"/>
      <c r="EB2630" s="36"/>
      <c r="EC2630" s="36"/>
      <c r="ED2630" s="36"/>
      <c r="EE2630" s="36"/>
      <c r="EF2630" s="36"/>
      <c r="EG2630" s="36"/>
      <c r="EH2630" s="36"/>
      <c r="EI2630" s="36"/>
      <c r="EJ2630" s="36"/>
      <c r="EK2630" s="36"/>
      <c r="EL2630" s="36"/>
      <c r="EM2630" s="36"/>
      <c r="EN2630" s="36"/>
      <c r="EO2630" s="36"/>
      <c r="EP2630" s="36"/>
      <c r="EQ2630" s="36"/>
      <c r="ER2630" s="36"/>
      <c r="ES2630" s="36"/>
      <c r="ET2630" s="36"/>
      <c r="EU2630" s="36"/>
      <c r="EV2630" s="36"/>
      <c r="EW2630" s="36"/>
      <c r="EX2630" s="36"/>
      <c r="EY2630" s="36"/>
      <c r="EZ2630" s="36"/>
      <c r="FA2630" s="36"/>
      <c r="FB2630" s="36"/>
      <c r="FC2630" s="36"/>
      <c r="FD2630" s="36"/>
      <c r="FE2630" s="36"/>
      <c r="FF2630" s="36"/>
      <c r="FG2630" s="36"/>
      <c r="FH2630" s="36"/>
      <c r="FI2630" s="36"/>
      <c r="FJ2630" s="36"/>
      <c r="FK2630" s="36"/>
      <c r="FL2630" s="36"/>
      <c r="FM2630" s="36"/>
      <c r="FN2630" s="36"/>
      <c r="FO2630" s="36"/>
      <c r="FP2630" s="36"/>
      <c r="FQ2630" s="36"/>
      <c r="FR2630" s="36"/>
      <c r="FS2630" s="36"/>
      <c r="FT2630" s="36"/>
      <c r="FU2630" s="36"/>
      <c r="FV2630" s="36"/>
      <c r="FW2630" s="36"/>
      <c r="FX2630" s="36"/>
      <c r="FY2630" s="36"/>
      <c r="FZ2630" s="36"/>
      <c r="GA2630" s="36"/>
      <c r="GB2630" s="36"/>
      <c r="GC2630" s="36"/>
      <c r="GD2630" s="36"/>
      <c r="GE2630" s="36"/>
      <c r="GF2630" s="36"/>
      <c r="GG2630" s="36"/>
      <c r="GH2630" s="36"/>
      <c r="GI2630" s="36"/>
      <c r="GJ2630" s="36"/>
      <c r="GK2630" s="36"/>
      <c r="GL2630" s="36"/>
      <c r="GM2630" s="36"/>
      <c r="GN2630" s="36"/>
      <c r="GO2630" s="36"/>
      <c r="GP2630" s="36"/>
      <c r="GQ2630" s="36"/>
      <c r="GR2630" s="36"/>
      <c r="GS2630" s="36"/>
      <c r="GT2630" s="36"/>
      <c r="GU2630" s="36"/>
      <c r="GV2630" s="36"/>
      <c r="GW2630" s="36"/>
      <c r="GX2630" s="36"/>
      <c r="GY2630" s="36"/>
      <c r="GZ2630" s="36"/>
      <c r="HA2630" s="36"/>
      <c r="HB2630" s="36"/>
      <c r="HC2630" s="36"/>
      <c r="HD2630" s="36"/>
      <c r="HE2630" s="36"/>
      <c r="HF2630" s="36"/>
      <c r="HG2630" s="36"/>
      <c r="HH2630" s="36"/>
      <c r="HI2630" s="36"/>
      <c r="HJ2630" s="36"/>
      <c r="HK2630" s="36"/>
    </row>
    <row r="2631" customFormat="false" ht="16.5" hidden="false" customHeight="true" outlineLevel="2" collapsed="false">
      <c r="A2631" s="42" t="s">
        <v>2408</v>
      </c>
      <c r="B2631" s="125" t="n">
        <v>467</v>
      </c>
      <c r="C2631" s="32"/>
      <c r="D2631" s="30" t="n">
        <f aca="false">B2631*C2631</f>
        <v>0</v>
      </c>
      <c r="E2631" s="39" t="n">
        <v>0</v>
      </c>
      <c r="F2631" s="36"/>
      <c r="G2631" s="36"/>
      <c r="H2631" s="36"/>
      <c r="I2631" s="36"/>
      <c r="J2631" s="36"/>
      <c r="K2631" s="36"/>
      <c r="L2631" s="36"/>
      <c r="M2631" s="36"/>
      <c r="N2631" s="36"/>
      <c r="O2631" s="36"/>
      <c r="P2631" s="36"/>
      <c r="Q2631" s="36"/>
      <c r="R2631" s="36"/>
      <c r="S2631" s="36"/>
      <c r="T2631" s="36"/>
      <c r="U2631" s="36"/>
      <c r="V2631" s="36"/>
      <c r="W2631" s="36"/>
      <c r="X2631" s="36"/>
      <c r="Y2631" s="36"/>
      <c r="Z2631" s="36"/>
      <c r="AA2631" s="36"/>
      <c r="AB2631" s="36"/>
      <c r="AC2631" s="36"/>
      <c r="AD2631" s="36"/>
      <c r="AE2631" s="36"/>
      <c r="AF2631" s="36"/>
      <c r="AG2631" s="36"/>
      <c r="AH2631" s="36"/>
      <c r="AI2631" s="36"/>
      <c r="AJ2631" s="36"/>
      <c r="AK2631" s="36"/>
      <c r="AL2631" s="36"/>
      <c r="AM2631" s="36"/>
      <c r="AN2631" s="36"/>
      <c r="AO2631" s="36"/>
      <c r="AP2631" s="36"/>
      <c r="AQ2631" s="36"/>
      <c r="AR2631" s="36"/>
      <c r="AS2631" s="36"/>
      <c r="AT2631" s="36"/>
      <c r="AU2631" s="36"/>
      <c r="AV2631" s="36"/>
      <c r="AW2631" s="36"/>
      <c r="AX2631" s="36"/>
      <c r="AY2631" s="36"/>
      <c r="AZ2631" s="36"/>
      <c r="BA2631" s="36"/>
      <c r="BB2631" s="36"/>
      <c r="BC2631" s="36"/>
      <c r="BD2631" s="36"/>
      <c r="BE2631" s="36"/>
      <c r="BF2631" s="36"/>
      <c r="BG2631" s="36"/>
      <c r="BH2631" s="36"/>
      <c r="BI2631" s="36"/>
      <c r="BJ2631" s="36"/>
      <c r="BK2631" s="36"/>
      <c r="BL2631" s="36"/>
      <c r="BM2631" s="36"/>
      <c r="BN2631" s="36"/>
      <c r="BO2631" s="36"/>
      <c r="BP2631" s="36"/>
      <c r="BQ2631" s="36"/>
      <c r="BR2631" s="36"/>
      <c r="BS2631" s="36"/>
      <c r="BT2631" s="36"/>
      <c r="BU2631" s="36"/>
      <c r="BV2631" s="36"/>
      <c r="BW2631" s="36"/>
      <c r="BX2631" s="36"/>
      <c r="BY2631" s="36"/>
      <c r="BZ2631" s="36"/>
      <c r="CA2631" s="36"/>
      <c r="CB2631" s="36"/>
      <c r="CC2631" s="36"/>
      <c r="CD2631" s="36"/>
      <c r="CE2631" s="36"/>
      <c r="CF2631" s="36"/>
      <c r="CG2631" s="36"/>
      <c r="CH2631" s="36"/>
      <c r="CI2631" s="36"/>
      <c r="CJ2631" s="36"/>
      <c r="CK2631" s="36"/>
      <c r="CL2631" s="36"/>
      <c r="CM2631" s="36"/>
      <c r="CN2631" s="36"/>
      <c r="CO2631" s="36"/>
      <c r="CP2631" s="36"/>
      <c r="CQ2631" s="36"/>
      <c r="CR2631" s="36"/>
      <c r="CS2631" s="36"/>
      <c r="CT2631" s="36"/>
      <c r="CU2631" s="36"/>
      <c r="CV2631" s="36"/>
      <c r="CW2631" s="36"/>
      <c r="CX2631" s="36"/>
      <c r="CY2631" s="36"/>
      <c r="CZ2631" s="36"/>
      <c r="DA2631" s="36"/>
      <c r="DB2631" s="36"/>
      <c r="DC2631" s="36"/>
      <c r="DD2631" s="36"/>
      <c r="DE2631" s="36"/>
      <c r="DF2631" s="36"/>
      <c r="DG2631" s="36"/>
      <c r="DH2631" s="36"/>
      <c r="DI2631" s="36"/>
      <c r="DJ2631" s="36"/>
      <c r="DK2631" s="36"/>
      <c r="DL2631" s="36"/>
      <c r="DM2631" s="36"/>
      <c r="DN2631" s="36"/>
      <c r="DO2631" s="36"/>
      <c r="DP2631" s="36"/>
      <c r="DQ2631" s="36"/>
      <c r="DR2631" s="36"/>
      <c r="DS2631" s="36"/>
      <c r="DT2631" s="36"/>
      <c r="DU2631" s="36"/>
      <c r="DV2631" s="36"/>
      <c r="DW2631" s="36"/>
      <c r="DX2631" s="36"/>
      <c r="DY2631" s="36"/>
      <c r="DZ2631" s="36"/>
      <c r="EA2631" s="36"/>
      <c r="EB2631" s="36"/>
      <c r="EC2631" s="36"/>
      <c r="ED2631" s="36"/>
      <c r="EE2631" s="36"/>
      <c r="EF2631" s="36"/>
      <c r="EG2631" s="36"/>
      <c r="EH2631" s="36"/>
      <c r="EI2631" s="36"/>
      <c r="EJ2631" s="36"/>
      <c r="EK2631" s="36"/>
      <c r="EL2631" s="36"/>
      <c r="EM2631" s="36"/>
      <c r="EN2631" s="36"/>
      <c r="EO2631" s="36"/>
      <c r="EP2631" s="36"/>
      <c r="EQ2631" s="36"/>
      <c r="ER2631" s="36"/>
      <c r="ES2631" s="36"/>
      <c r="ET2631" s="36"/>
      <c r="EU2631" s="36"/>
      <c r="EV2631" s="36"/>
      <c r="EW2631" s="36"/>
      <c r="EX2631" s="36"/>
      <c r="EY2631" s="36"/>
      <c r="EZ2631" s="36"/>
      <c r="FA2631" s="36"/>
      <c r="FB2631" s="36"/>
      <c r="FC2631" s="36"/>
      <c r="FD2631" s="36"/>
      <c r="FE2631" s="36"/>
      <c r="FF2631" s="36"/>
      <c r="FG2631" s="36"/>
      <c r="FH2631" s="36"/>
      <c r="FI2631" s="36"/>
      <c r="FJ2631" s="36"/>
      <c r="FK2631" s="36"/>
      <c r="FL2631" s="36"/>
      <c r="FM2631" s="36"/>
      <c r="FN2631" s="36"/>
      <c r="FO2631" s="36"/>
      <c r="FP2631" s="36"/>
      <c r="FQ2631" s="36"/>
      <c r="FR2631" s="36"/>
      <c r="FS2631" s="36"/>
      <c r="FT2631" s="36"/>
      <c r="FU2631" s="36"/>
      <c r="FV2631" s="36"/>
      <c r="FW2631" s="36"/>
      <c r="FX2631" s="36"/>
      <c r="FY2631" s="36"/>
      <c r="FZ2631" s="36"/>
      <c r="GA2631" s="36"/>
      <c r="GB2631" s="36"/>
      <c r="GC2631" s="36"/>
      <c r="GD2631" s="36"/>
      <c r="GE2631" s="36"/>
      <c r="GF2631" s="36"/>
      <c r="GG2631" s="36"/>
      <c r="GH2631" s="36"/>
      <c r="GI2631" s="36"/>
      <c r="GJ2631" s="36"/>
      <c r="GK2631" s="36"/>
      <c r="GL2631" s="36"/>
      <c r="GM2631" s="36"/>
      <c r="GN2631" s="36"/>
      <c r="GO2631" s="36"/>
      <c r="GP2631" s="36"/>
      <c r="GQ2631" s="36"/>
      <c r="GR2631" s="36"/>
      <c r="GS2631" s="36"/>
      <c r="GT2631" s="36"/>
      <c r="GU2631" s="36"/>
      <c r="GV2631" s="36"/>
      <c r="GW2631" s="36"/>
      <c r="GX2631" s="36"/>
      <c r="GY2631" s="36"/>
      <c r="GZ2631" s="36"/>
      <c r="HA2631" s="36"/>
      <c r="HB2631" s="36"/>
      <c r="HC2631" s="36"/>
      <c r="HD2631" s="36"/>
      <c r="HE2631" s="36"/>
      <c r="HF2631" s="36"/>
      <c r="HG2631" s="36"/>
      <c r="HH2631" s="36"/>
      <c r="HI2631" s="36"/>
      <c r="HJ2631" s="36"/>
      <c r="HK2631" s="36"/>
    </row>
    <row r="2632" customFormat="false" ht="16.5" hidden="false" customHeight="true" outlineLevel="2" collapsed="false">
      <c r="A2632" s="42" t="s">
        <v>2409</v>
      </c>
      <c r="B2632" s="125" t="n">
        <v>257</v>
      </c>
      <c r="C2632" s="32"/>
      <c r="D2632" s="30" t="n">
        <f aca="false">B2632*C2632</f>
        <v>0</v>
      </c>
      <c r="E2632" s="39" t="n">
        <v>0</v>
      </c>
      <c r="F2632" s="36"/>
      <c r="G2632" s="36"/>
      <c r="H2632" s="36"/>
      <c r="I2632" s="36"/>
      <c r="J2632" s="36"/>
      <c r="K2632" s="36"/>
      <c r="L2632" s="36"/>
      <c r="M2632" s="36"/>
      <c r="N2632" s="36"/>
      <c r="O2632" s="36"/>
      <c r="P2632" s="36"/>
      <c r="Q2632" s="36"/>
      <c r="R2632" s="36"/>
      <c r="S2632" s="36"/>
      <c r="T2632" s="36"/>
      <c r="U2632" s="36"/>
      <c r="V2632" s="36"/>
      <c r="W2632" s="36"/>
      <c r="X2632" s="36"/>
      <c r="Y2632" s="36"/>
      <c r="Z2632" s="36"/>
      <c r="AA2632" s="36"/>
      <c r="AB2632" s="36"/>
      <c r="AC2632" s="36"/>
      <c r="AD2632" s="36"/>
      <c r="AE2632" s="36"/>
      <c r="AF2632" s="36"/>
      <c r="AG2632" s="36"/>
      <c r="AH2632" s="36"/>
      <c r="AI2632" s="36"/>
      <c r="AJ2632" s="36"/>
      <c r="AK2632" s="36"/>
      <c r="AL2632" s="36"/>
      <c r="AM2632" s="36"/>
      <c r="AN2632" s="36"/>
      <c r="AO2632" s="36"/>
      <c r="AP2632" s="36"/>
      <c r="AQ2632" s="36"/>
      <c r="AR2632" s="36"/>
      <c r="AS2632" s="36"/>
      <c r="AT2632" s="36"/>
      <c r="AU2632" s="36"/>
      <c r="AV2632" s="36"/>
      <c r="AW2632" s="36"/>
      <c r="AX2632" s="36"/>
      <c r="AY2632" s="36"/>
      <c r="AZ2632" s="36"/>
      <c r="BA2632" s="36"/>
      <c r="BB2632" s="36"/>
      <c r="BC2632" s="36"/>
      <c r="BD2632" s="36"/>
      <c r="BE2632" s="36"/>
      <c r="BF2632" s="36"/>
      <c r="BG2632" s="36"/>
      <c r="BH2632" s="36"/>
      <c r="BI2632" s="36"/>
      <c r="BJ2632" s="36"/>
      <c r="BK2632" s="36"/>
      <c r="BL2632" s="36"/>
      <c r="BM2632" s="36"/>
      <c r="BN2632" s="36"/>
      <c r="BO2632" s="36"/>
      <c r="BP2632" s="36"/>
      <c r="BQ2632" s="36"/>
      <c r="BR2632" s="36"/>
      <c r="BS2632" s="36"/>
      <c r="BT2632" s="36"/>
      <c r="BU2632" s="36"/>
      <c r="BV2632" s="36"/>
      <c r="BW2632" s="36"/>
      <c r="BX2632" s="36"/>
      <c r="BY2632" s="36"/>
      <c r="BZ2632" s="36"/>
      <c r="CA2632" s="36"/>
      <c r="CB2632" s="36"/>
      <c r="CC2632" s="36"/>
      <c r="CD2632" s="36"/>
      <c r="CE2632" s="36"/>
      <c r="CF2632" s="36"/>
      <c r="CG2632" s="36"/>
      <c r="CH2632" s="36"/>
      <c r="CI2632" s="36"/>
      <c r="CJ2632" s="36"/>
      <c r="CK2632" s="36"/>
      <c r="CL2632" s="36"/>
      <c r="CM2632" s="36"/>
      <c r="CN2632" s="36"/>
      <c r="CO2632" s="36"/>
      <c r="CP2632" s="36"/>
      <c r="CQ2632" s="36"/>
      <c r="CR2632" s="36"/>
      <c r="CS2632" s="36"/>
      <c r="CT2632" s="36"/>
      <c r="CU2632" s="36"/>
      <c r="CV2632" s="36"/>
      <c r="CW2632" s="36"/>
      <c r="CX2632" s="36"/>
      <c r="CY2632" s="36"/>
      <c r="CZ2632" s="36"/>
      <c r="DA2632" s="36"/>
      <c r="DB2632" s="36"/>
      <c r="DC2632" s="36"/>
      <c r="DD2632" s="36"/>
      <c r="DE2632" s="36"/>
      <c r="DF2632" s="36"/>
      <c r="DG2632" s="36"/>
      <c r="DH2632" s="36"/>
      <c r="DI2632" s="36"/>
      <c r="DJ2632" s="36"/>
      <c r="DK2632" s="36"/>
      <c r="DL2632" s="36"/>
      <c r="DM2632" s="36"/>
      <c r="DN2632" s="36"/>
      <c r="DO2632" s="36"/>
      <c r="DP2632" s="36"/>
      <c r="DQ2632" s="36"/>
      <c r="DR2632" s="36"/>
      <c r="DS2632" s="36"/>
      <c r="DT2632" s="36"/>
      <c r="DU2632" s="36"/>
      <c r="DV2632" s="36"/>
      <c r="DW2632" s="36"/>
      <c r="DX2632" s="36"/>
      <c r="DY2632" s="36"/>
      <c r="DZ2632" s="36"/>
      <c r="EA2632" s="36"/>
      <c r="EB2632" s="36"/>
      <c r="EC2632" s="36"/>
      <c r="ED2632" s="36"/>
      <c r="EE2632" s="36"/>
      <c r="EF2632" s="36"/>
      <c r="EG2632" s="36"/>
      <c r="EH2632" s="36"/>
      <c r="EI2632" s="36"/>
      <c r="EJ2632" s="36"/>
      <c r="EK2632" s="36"/>
      <c r="EL2632" s="36"/>
      <c r="EM2632" s="36"/>
      <c r="EN2632" s="36"/>
      <c r="EO2632" s="36"/>
      <c r="EP2632" s="36"/>
      <c r="EQ2632" s="36"/>
      <c r="ER2632" s="36"/>
      <c r="ES2632" s="36"/>
      <c r="ET2632" s="36"/>
      <c r="EU2632" s="36"/>
      <c r="EV2632" s="36"/>
      <c r="EW2632" s="36"/>
      <c r="EX2632" s="36"/>
      <c r="EY2632" s="36"/>
      <c r="EZ2632" s="36"/>
      <c r="FA2632" s="36"/>
      <c r="FB2632" s="36"/>
      <c r="FC2632" s="36"/>
      <c r="FD2632" s="36"/>
      <c r="FE2632" s="36"/>
      <c r="FF2632" s="36"/>
      <c r="FG2632" s="36"/>
      <c r="FH2632" s="36"/>
      <c r="FI2632" s="36"/>
      <c r="FJ2632" s="36"/>
      <c r="FK2632" s="36"/>
      <c r="FL2632" s="36"/>
      <c r="FM2632" s="36"/>
      <c r="FN2632" s="36"/>
      <c r="FO2632" s="36"/>
      <c r="FP2632" s="36"/>
      <c r="FQ2632" s="36"/>
      <c r="FR2632" s="36"/>
      <c r="FS2632" s="36"/>
      <c r="FT2632" s="36"/>
      <c r="FU2632" s="36"/>
      <c r="FV2632" s="36"/>
      <c r="FW2632" s="36"/>
      <c r="FX2632" s="36"/>
      <c r="FY2632" s="36"/>
      <c r="FZ2632" s="36"/>
      <c r="GA2632" s="36"/>
      <c r="GB2632" s="36"/>
      <c r="GC2632" s="36"/>
      <c r="GD2632" s="36"/>
      <c r="GE2632" s="36"/>
      <c r="GF2632" s="36"/>
      <c r="GG2632" s="36"/>
      <c r="GH2632" s="36"/>
      <c r="GI2632" s="36"/>
      <c r="GJ2632" s="36"/>
      <c r="GK2632" s="36"/>
      <c r="GL2632" s="36"/>
      <c r="GM2632" s="36"/>
      <c r="GN2632" s="36"/>
      <c r="GO2632" s="36"/>
      <c r="GP2632" s="36"/>
      <c r="GQ2632" s="36"/>
      <c r="GR2632" s="36"/>
      <c r="GS2632" s="36"/>
      <c r="GT2632" s="36"/>
      <c r="GU2632" s="36"/>
      <c r="GV2632" s="36"/>
      <c r="GW2632" s="36"/>
      <c r="GX2632" s="36"/>
      <c r="GY2632" s="36"/>
      <c r="GZ2632" s="36"/>
      <c r="HA2632" s="36"/>
      <c r="HB2632" s="36"/>
      <c r="HC2632" s="36"/>
      <c r="HD2632" s="36"/>
      <c r="HE2632" s="36"/>
      <c r="HF2632" s="36"/>
      <c r="HG2632" s="36"/>
      <c r="HH2632" s="36"/>
      <c r="HI2632" s="36"/>
      <c r="HJ2632" s="36"/>
      <c r="HK2632" s="36"/>
    </row>
    <row r="2633" customFormat="false" ht="16.5" hidden="false" customHeight="true" outlineLevel="2" collapsed="false">
      <c r="A2633" s="42" t="s">
        <v>2410</v>
      </c>
      <c r="B2633" s="125" t="n">
        <v>4093</v>
      </c>
      <c r="C2633" s="32"/>
      <c r="D2633" s="30" t="n">
        <f aca="false">B2633*C2633</f>
        <v>0</v>
      </c>
      <c r="E2633" s="39" t="n">
        <v>0</v>
      </c>
      <c r="F2633" s="36"/>
      <c r="G2633" s="36"/>
      <c r="H2633" s="36"/>
      <c r="I2633" s="36"/>
      <c r="J2633" s="36"/>
      <c r="K2633" s="36"/>
      <c r="L2633" s="36"/>
      <c r="M2633" s="36"/>
      <c r="N2633" s="36"/>
      <c r="O2633" s="36"/>
      <c r="P2633" s="36"/>
      <c r="Q2633" s="36"/>
      <c r="R2633" s="36"/>
      <c r="S2633" s="36"/>
      <c r="T2633" s="36"/>
      <c r="U2633" s="36"/>
      <c r="V2633" s="36"/>
      <c r="W2633" s="36"/>
      <c r="X2633" s="36"/>
      <c r="Y2633" s="36"/>
      <c r="Z2633" s="36"/>
      <c r="AA2633" s="36"/>
      <c r="AB2633" s="36"/>
      <c r="AC2633" s="36"/>
      <c r="AD2633" s="36"/>
      <c r="AE2633" s="36"/>
      <c r="AF2633" s="36"/>
      <c r="AG2633" s="36"/>
      <c r="AH2633" s="36"/>
      <c r="AI2633" s="36"/>
      <c r="AJ2633" s="36"/>
      <c r="AK2633" s="36"/>
      <c r="AL2633" s="36"/>
      <c r="AM2633" s="36"/>
      <c r="AN2633" s="36"/>
      <c r="AO2633" s="36"/>
      <c r="AP2633" s="36"/>
      <c r="AQ2633" s="36"/>
      <c r="AR2633" s="36"/>
      <c r="AS2633" s="36"/>
      <c r="AT2633" s="36"/>
      <c r="AU2633" s="36"/>
      <c r="AV2633" s="36"/>
      <c r="AW2633" s="36"/>
      <c r="AX2633" s="36"/>
      <c r="AY2633" s="36"/>
      <c r="AZ2633" s="36"/>
      <c r="BA2633" s="36"/>
      <c r="BB2633" s="36"/>
      <c r="BC2633" s="36"/>
      <c r="BD2633" s="36"/>
      <c r="BE2633" s="36"/>
      <c r="BF2633" s="36"/>
      <c r="BG2633" s="36"/>
      <c r="BH2633" s="36"/>
      <c r="BI2633" s="36"/>
      <c r="BJ2633" s="36"/>
      <c r="BK2633" s="36"/>
      <c r="BL2633" s="36"/>
      <c r="BM2633" s="36"/>
      <c r="BN2633" s="36"/>
      <c r="BO2633" s="36"/>
      <c r="BP2633" s="36"/>
      <c r="BQ2633" s="36"/>
      <c r="BR2633" s="36"/>
      <c r="BS2633" s="36"/>
      <c r="BT2633" s="36"/>
      <c r="BU2633" s="36"/>
      <c r="BV2633" s="36"/>
      <c r="BW2633" s="36"/>
      <c r="BX2633" s="36"/>
      <c r="BY2633" s="36"/>
      <c r="BZ2633" s="36"/>
      <c r="CA2633" s="36"/>
      <c r="CB2633" s="36"/>
      <c r="CC2633" s="36"/>
      <c r="CD2633" s="36"/>
      <c r="CE2633" s="36"/>
      <c r="CF2633" s="36"/>
      <c r="CG2633" s="36"/>
      <c r="CH2633" s="36"/>
      <c r="CI2633" s="36"/>
      <c r="CJ2633" s="36"/>
      <c r="CK2633" s="36"/>
      <c r="CL2633" s="36"/>
      <c r="CM2633" s="36"/>
      <c r="CN2633" s="36"/>
      <c r="CO2633" s="36"/>
      <c r="CP2633" s="36"/>
      <c r="CQ2633" s="36"/>
      <c r="CR2633" s="36"/>
      <c r="CS2633" s="36"/>
      <c r="CT2633" s="36"/>
      <c r="CU2633" s="36"/>
      <c r="CV2633" s="36"/>
      <c r="CW2633" s="36"/>
      <c r="CX2633" s="36"/>
      <c r="CY2633" s="36"/>
      <c r="CZ2633" s="36"/>
      <c r="DA2633" s="36"/>
      <c r="DB2633" s="36"/>
      <c r="DC2633" s="36"/>
      <c r="DD2633" s="36"/>
      <c r="DE2633" s="36"/>
      <c r="DF2633" s="36"/>
      <c r="DG2633" s="36"/>
      <c r="DH2633" s="36"/>
      <c r="DI2633" s="36"/>
      <c r="DJ2633" s="36"/>
      <c r="DK2633" s="36"/>
      <c r="DL2633" s="36"/>
      <c r="DM2633" s="36"/>
      <c r="DN2633" s="36"/>
      <c r="DO2633" s="36"/>
      <c r="DP2633" s="36"/>
      <c r="DQ2633" s="36"/>
      <c r="DR2633" s="36"/>
      <c r="DS2633" s="36"/>
      <c r="DT2633" s="36"/>
      <c r="DU2633" s="36"/>
      <c r="DV2633" s="36"/>
      <c r="DW2633" s="36"/>
      <c r="DX2633" s="36"/>
      <c r="DY2633" s="36"/>
      <c r="DZ2633" s="36"/>
      <c r="EA2633" s="36"/>
      <c r="EB2633" s="36"/>
      <c r="EC2633" s="36"/>
      <c r="ED2633" s="36"/>
      <c r="EE2633" s="36"/>
      <c r="EF2633" s="36"/>
      <c r="EG2633" s="36"/>
      <c r="EH2633" s="36"/>
      <c r="EI2633" s="36"/>
      <c r="EJ2633" s="36"/>
      <c r="EK2633" s="36"/>
      <c r="EL2633" s="36"/>
      <c r="EM2633" s="36"/>
      <c r="EN2633" s="36"/>
      <c r="EO2633" s="36"/>
      <c r="EP2633" s="36"/>
      <c r="EQ2633" s="36"/>
      <c r="ER2633" s="36"/>
      <c r="ES2633" s="36"/>
      <c r="ET2633" s="36"/>
      <c r="EU2633" s="36"/>
      <c r="EV2633" s="36"/>
      <c r="EW2633" s="36"/>
      <c r="EX2633" s="36"/>
      <c r="EY2633" s="36"/>
      <c r="EZ2633" s="36"/>
      <c r="FA2633" s="36"/>
      <c r="FB2633" s="36"/>
      <c r="FC2633" s="36"/>
      <c r="FD2633" s="36"/>
      <c r="FE2633" s="36"/>
      <c r="FF2633" s="36"/>
      <c r="FG2633" s="36"/>
      <c r="FH2633" s="36"/>
      <c r="FI2633" s="36"/>
      <c r="FJ2633" s="36"/>
      <c r="FK2633" s="36"/>
      <c r="FL2633" s="36"/>
      <c r="FM2633" s="36"/>
      <c r="FN2633" s="36"/>
      <c r="FO2633" s="36"/>
      <c r="FP2633" s="36"/>
      <c r="FQ2633" s="36"/>
      <c r="FR2633" s="36"/>
      <c r="FS2633" s="36"/>
      <c r="FT2633" s="36"/>
      <c r="FU2633" s="36"/>
      <c r="FV2633" s="36"/>
      <c r="FW2633" s="36"/>
      <c r="FX2633" s="36"/>
      <c r="FY2633" s="36"/>
      <c r="FZ2633" s="36"/>
      <c r="GA2633" s="36"/>
      <c r="GB2633" s="36"/>
      <c r="GC2633" s="36"/>
      <c r="GD2633" s="36"/>
      <c r="GE2633" s="36"/>
      <c r="GF2633" s="36"/>
      <c r="GG2633" s="36"/>
      <c r="GH2633" s="36"/>
      <c r="GI2633" s="36"/>
      <c r="GJ2633" s="36"/>
      <c r="GK2633" s="36"/>
      <c r="GL2633" s="36"/>
      <c r="GM2633" s="36"/>
      <c r="GN2633" s="36"/>
      <c r="GO2633" s="36"/>
      <c r="GP2633" s="36"/>
      <c r="GQ2633" s="36"/>
      <c r="GR2633" s="36"/>
      <c r="GS2633" s="36"/>
      <c r="GT2633" s="36"/>
      <c r="GU2633" s="36"/>
      <c r="GV2633" s="36"/>
      <c r="GW2633" s="36"/>
      <c r="GX2633" s="36"/>
      <c r="GY2633" s="36"/>
      <c r="GZ2633" s="36"/>
      <c r="HA2633" s="36"/>
      <c r="HB2633" s="36"/>
      <c r="HC2633" s="36"/>
      <c r="HD2633" s="36"/>
      <c r="HE2633" s="36"/>
      <c r="HF2633" s="36"/>
      <c r="HG2633" s="36"/>
      <c r="HH2633" s="36"/>
      <c r="HI2633" s="36"/>
      <c r="HJ2633" s="36"/>
      <c r="HK2633" s="36"/>
    </row>
    <row r="2634" customFormat="false" ht="16.5" hidden="false" customHeight="true" outlineLevel="2" collapsed="false">
      <c r="A2634" s="42" t="s">
        <v>2411</v>
      </c>
      <c r="B2634" s="125" t="n">
        <v>206</v>
      </c>
      <c r="C2634" s="32"/>
      <c r="D2634" s="30" t="n">
        <f aca="false">B2634*C2634</f>
        <v>0</v>
      </c>
      <c r="E2634" s="39" t="n">
        <v>0</v>
      </c>
      <c r="F2634" s="36"/>
      <c r="G2634" s="36"/>
      <c r="H2634" s="36"/>
      <c r="I2634" s="36"/>
      <c r="J2634" s="36"/>
      <c r="K2634" s="36"/>
      <c r="L2634" s="36"/>
      <c r="M2634" s="36"/>
      <c r="N2634" s="36"/>
      <c r="O2634" s="36"/>
      <c r="P2634" s="36"/>
      <c r="Q2634" s="36"/>
      <c r="R2634" s="36"/>
      <c r="S2634" s="36"/>
      <c r="T2634" s="36"/>
      <c r="U2634" s="36"/>
      <c r="V2634" s="36"/>
      <c r="W2634" s="36"/>
      <c r="X2634" s="36"/>
      <c r="Y2634" s="36"/>
      <c r="Z2634" s="36"/>
      <c r="AA2634" s="36"/>
      <c r="AB2634" s="36"/>
      <c r="AC2634" s="36"/>
      <c r="AD2634" s="36"/>
      <c r="AE2634" s="36"/>
      <c r="AF2634" s="36"/>
      <c r="AG2634" s="36"/>
      <c r="AH2634" s="36"/>
      <c r="AI2634" s="36"/>
      <c r="AJ2634" s="36"/>
      <c r="AK2634" s="36"/>
      <c r="AL2634" s="36"/>
      <c r="AM2634" s="36"/>
      <c r="AN2634" s="36"/>
      <c r="AO2634" s="36"/>
      <c r="AP2634" s="36"/>
      <c r="AQ2634" s="36"/>
      <c r="AR2634" s="36"/>
      <c r="AS2634" s="36"/>
      <c r="AT2634" s="36"/>
      <c r="AU2634" s="36"/>
      <c r="AV2634" s="36"/>
      <c r="AW2634" s="36"/>
      <c r="AX2634" s="36"/>
      <c r="AY2634" s="36"/>
      <c r="AZ2634" s="36"/>
      <c r="BA2634" s="36"/>
      <c r="BB2634" s="36"/>
      <c r="BC2634" s="36"/>
      <c r="BD2634" s="36"/>
      <c r="BE2634" s="36"/>
      <c r="BF2634" s="36"/>
      <c r="BG2634" s="36"/>
      <c r="BH2634" s="36"/>
      <c r="BI2634" s="36"/>
      <c r="BJ2634" s="36"/>
      <c r="BK2634" s="36"/>
      <c r="BL2634" s="36"/>
      <c r="BM2634" s="36"/>
      <c r="BN2634" s="36"/>
      <c r="BO2634" s="36"/>
      <c r="BP2634" s="36"/>
      <c r="BQ2634" s="36"/>
      <c r="BR2634" s="36"/>
      <c r="BS2634" s="36"/>
      <c r="BT2634" s="36"/>
      <c r="BU2634" s="36"/>
      <c r="BV2634" s="36"/>
      <c r="BW2634" s="36"/>
      <c r="BX2634" s="36"/>
      <c r="BY2634" s="36"/>
      <c r="BZ2634" s="36"/>
      <c r="CA2634" s="36"/>
      <c r="CB2634" s="36"/>
      <c r="CC2634" s="36"/>
      <c r="CD2634" s="36"/>
      <c r="CE2634" s="36"/>
      <c r="CF2634" s="36"/>
      <c r="CG2634" s="36"/>
      <c r="CH2634" s="36"/>
      <c r="CI2634" s="36"/>
      <c r="CJ2634" s="36"/>
      <c r="CK2634" s="36"/>
      <c r="CL2634" s="36"/>
      <c r="CM2634" s="36"/>
      <c r="CN2634" s="36"/>
      <c r="CO2634" s="36"/>
      <c r="CP2634" s="36"/>
      <c r="CQ2634" s="36"/>
      <c r="CR2634" s="36"/>
      <c r="CS2634" s="36"/>
      <c r="CT2634" s="36"/>
      <c r="CU2634" s="36"/>
      <c r="CV2634" s="36"/>
      <c r="CW2634" s="36"/>
      <c r="CX2634" s="36"/>
      <c r="CY2634" s="36"/>
      <c r="CZ2634" s="36"/>
      <c r="DA2634" s="36"/>
      <c r="DB2634" s="36"/>
      <c r="DC2634" s="36"/>
      <c r="DD2634" s="36"/>
      <c r="DE2634" s="36"/>
      <c r="DF2634" s="36"/>
      <c r="DG2634" s="36"/>
      <c r="DH2634" s="36"/>
      <c r="DI2634" s="36"/>
      <c r="DJ2634" s="36"/>
      <c r="DK2634" s="36"/>
      <c r="DL2634" s="36"/>
      <c r="DM2634" s="36"/>
      <c r="DN2634" s="36"/>
      <c r="DO2634" s="36"/>
      <c r="DP2634" s="36"/>
      <c r="DQ2634" s="36"/>
      <c r="DR2634" s="36"/>
      <c r="DS2634" s="36"/>
      <c r="DT2634" s="36"/>
      <c r="DU2634" s="36"/>
      <c r="DV2634" s="36"/>
      <c r="DW2634" s="36"/>
      <c r="DX2634" s="36"/>
      <c r="DY2634" s="36"/>
      <c r="DZ2634" s="36"/>
      <c r="EA2634" s="36"/>
      <c r="EB2634" s="36"/>
      <c r="EC2634" s="36"/>
      <c r="ED2634" s="36"/>
      <c r="EE2634" s="36"/>
      <c r="EF2634" s="36"/>
      <c r="EG2634" s="36"/>
      <c r="EH2634" s="36"/>
      <c r="EI2634" s="36"/>
      <c r="EJ2634" s="36"/>
      <c r="EK2634" s="36"/>
      <c r="EL2634" s="36"/>
      <c r="EM2634" s="36"/>
      <c r="EN2634" s="36"/>
      <c r="EO2634" s="36"/>
      <c r="EP2634" s="36"/>
      <c r="EQ2634" s="36"/>
      <c r="ER2634" s="36"/>
      <c r="ES2634" s="36"/>
      <c r="ET2634" s="36"/>
      <c r="EU2634" s="36"/>
      <c r="EV2634" s="36"/>
      <c r="EW2634" s="36"/>
      <c r="EX2634" s="36"/>
      <c r="EY2634" s="36"/>
      <c r="EZ2634" s="36"/>
      <c r="FA2634" s="36"/>
      <c r="FB2634" s="36"/>
      <c r="FC2634" s="36"/>
      <c r="FD2634" s="36"/>
      <c r="FE2634" s="36"/>
      <c r="FF2634" s="36"/>
      <c r="FG2634" s="36"/>
      <c r="FH2634" s="36"/>
      <c r="FI2634" s="36"/>
      <c r="FJ2634" s="36"/>
      <c r="FK2634" s="36"/>
      <c r="FL2634" s="36"/>
      <c r="FM2634" s="36"/>
      <c r="FN2634" s="36"/>
      <c r="FO2634" s="36"/>
      <c r="FP2634" s="36"/>
      <c r="FQ2634" s="36"/>
      <c r="FR2634" s="36"/>
      <c r="FS2634" s="36"/>
      <c r="FT2634" s="36"/>
      <c r="FU2634" s="36"/>
      <c r="FV2634" s="36"/>
      <c r="FW2634" s="36"/>
      <c r="FX2634" s="36"/>
      <c r="FY2634" s="36"/>
      <c r="FZ2634" s="36"/>
      <c r="GA2634" s="36"/>
      <c r="GB2634" s="36"/>
      <c r="GC2634" s="36"/>
      <c r="GD2634" s="36"/>
      <c r="GE2634" s="36"/>
      <c r="GF2634" s="36"/>
      <c r="GG2634" s="36"/>
      <c r="GH2634" s="36"/>
      <c r="GI2634" s="36"/>
      <c r="GJ2634" s="36"/>
      <c r="GK2634" s="36"/>
      <c r="GL2634" s="36"/>
      <c r="GM2634" s="36"/>
      <c r="GN2634" s="36"/>
      <c r="GO2634" s="36"/>
      <c r="GP2634" s="36"/>
      <c r="GQ2634" s="36"/>
      <c r="GR2634" s="36"/>
      <c r="GS2634" s="36"/>
      <c r="GT2634" s="36"/>
      <c r="GU2634" s="36"/>
      <c r="GV2634" s="36"/>
      <c r="GW2634" s="36"/>
      <c r="GX2634" s="36"/>
      <c r="GY2634" s="36"/>
      <c r="GZ2634" s="36"/>
      <c r="HA2634" s="36"/>
      <c r="HB2634" s="36"/>
      <c r="HC2634" s="36"/>
      <c r="HD2634" s="36"/>
      <c r="HE2634" s="36"/>
      <c r="HF2634" s="36"/>
      <c r="HG2634" s="36"/>
      <c r="HH2634" s="36"/>
      <c r="HI2634" s="36"/>
      <c r="HJ2634" s="36"/>
      <c r="HK2634" s="36"/>
    </row>
    <row r="2635" customFormat="false" ht="16.5" hidden="false" customHeight="true" outlineLevel="2" collapsed="false">
      <c r="A2635" s="42" t="s">
        <v>2412</v>
      </c>
      <c r="B2635" s="125" t="n">
        <v>518</v>
      </c>
      <c r="C2635" s="32"/>
      <c r="D2635" s="30" t="n">
        <f aca="false">B2635*C2635</f>
        <v>0</v>
      </c>
      <c r="E2635" s="39" t="n">
        <v>0</v>
      </c>
      <c r="F2635" s="36"/>
      <c r="G2635" s="36"/>
      <c r="H2635" s="36"/>
      <c r="I2635" s="36"/>
      <c r="J2635" s="36"/>
      <c r="K2635" s="36"/>
      <c r="L2635" s="36"/>
      <c r="M2635" s="36"/>
      <c r="N2635" s="36"/>
      <c r="O2635" s="36"/>
      <c r="P2635" s="36"/>
      <c r="Q2635" s="36"/>
      <c r="R2635" s="36"/>
      <c r="S2635" s="36"/>
      <c r="T2635" s="36"/>
      <c r="U2635" s="36"/>
      <c r="V2635" s="36"/>
      <c r="W2635" s="36"/>
      <c r="X2635" s="36"/>
      <c r="Y2635" s="36"/>
      <c r="Z2635" s="36"/>
      <c r="AA2635" s="36"/>
      <c r="AB2635" s="36"/>
      <c r="AC2635" s="36"/>
      <c r="AD2635" s="36"/>
      <c r="AE2635" s="36"/>
      <c r="AF2635" s="36"/>
      <c r="AG2635" s="36"/>
      <c r="AH2635" s="36"/>
      <c r="AI2635" s="36"/>
      <c r="AJ2635" s="36"/>
      <c r="AK2635" s="36"/>
      <c r="AL2635" s="36"/>
      <c r="AM2635" s="36"/>
      <c r="AN2635" s="36"/>
      <c r="AO2635" s="36"/>
      <c r="AP2635" s="36"/>
      <c r="AQ2635" s="36"/>
      <c r="AR2635" s="36"/>
      <c r="AS2635" s="36"/>
      <c r="AT2635" s="36"/>
      <c r="AU2635" s="36"/>
      <c r="AV2635" s="36"/>
      <c r="AW2635" s="36"/>
      <c r="AX2635" s="36"/>
      <c r="AY2635" s="36"/>
      <c r="AZ2635" s="36"/>
      <c r="BA2635" s="36"/>
      <c r="BB2635" s="36"/>
      <c r="BC2635" s="36"/>
      <c r="BD2635" s="36"/>
      <c r="BE2635" s="36"/>
      <c r="BF2635" s="36"/>
      <c r="BG2635" s="36"/>
      <c r="BH2635" s="36"/>
      <c r="BI2635" s="36"/>
      <c r="BJ2635" s="36"/>
      <c r="BK2635" s="36"/>
      <c r="BL2635" s="36"/>
      <c r="BM2635" s="36"/>
      <c r="BN2635" s="36"/>
      <c r="BO2635" s="36"/>
      <c r="BP2635" s="36"/>
      <c r="BQ2635" s="36"/>
      <c r="BR2635" s="36"/>
      <c r="BS2635" s="36"/>
      <c r="BT2635" s="36"/>
      <c r="BU2635" s="36"/>
      <c r="BV2635" s="36"/>
      <c r="BW2635" s="36"/>
      <c r="BX2635" s="36"/>
      <c r="BY2635" s="36"/>
      <c r="BZ2635" s="36"/>
      <c r="CA2635" s="36"/>
      <c r="CB2635" s="36"/>
      <c r="CC2635" s="36"/>
      <c r="CD2635" s="36"/>
      <c r="CE2635" s="36"/>
      <c r="CF2635" s="36"/>
      <c r="CG2635" s="36"/>
      <c r="CH2635" s="36"/>
      <c r="CI2635" s="36"/>
      <c r="CJ2635" s="36"/>
      <c r="CK2635" s="36"/>
      <c r="CL2635" s="36"/>
      <c r="CM2635" s="36"/>
      <c r="CN2635" s="36"/>
      <c r="CO2635" s="36"/>
      <c r="CP2635" s="36"/>
      <c r="CQ2635" s="36"/>
      <c r="CR2635" s="36"/>
      <c r="CS2635" s="36"/>
      <c r="CT2635" s="36"/>
      <c r="CU2635" s="36"/>
      <c r="CV2635" s="36"/>
      <c r="CW2635" s="36"/>
      <c r="CX2635" s="36"/>
      <c r="CY2635" s="36"/>
      <c r="CZ2635" s="36"/>
      <c r="DA2635" s="36"/>
      <c r="DB2635" s="36"/>
      <c r="DC2635" s="36"/>
      <c r="DD2635" s="36"/>
      <c r="DE2635" s="36"/>
      <c r="DF2635" s="36"/>
      <c r="DG2635" s="36"/>
      <c r="DH2635" s="36"/>
      <c r="DI2635" s="36"/>
      <c r="DJ2635" s="36"/>
      <c r="DK2635" s="36"/>
      <c r="DL2635" s="36"/>
      <c r="DM2635" s="36"/>
      <c r="DN2635" s="36"/>
      <c r="DO2635" s="36"/>
      <c r="DP2635" s="36"/>
      <c r="DQ2635" s="36"/>
      <c r="DR2635" s="36"/>
      <c r="DS2635" s="36"/>
      <c r="DT2635" s="36"/>
      <c r="DU2635" s="36"/>
      <c r="DV2635" s="36"/>
      <c r="DW2635" s="36"/>
      <c r="DX2635" s="36"/>
      <c r="DY2635" s="36"/>
      <c r="DZ2635" s="36"/>
      <c r="EA2635" s="36"/>
      <c r="EB2635" s="36"/>
      <c r="EC2635" s="36"/>
      <c r="ED2635" s="36"/>
      <c r="EE2635" s="36"/>
      <c r="EF2635" s="36"/>
      <c r="EG2635" s="36"/>
      <c r="EH2635" s="36"/>
      <c r="EI2635" s="36"/>
      <c r="EJ2635" s="36"/>
      <c r="EK2635" s="36"/>
      <c r="EL2635" s="36"/>
      <c r="EM2635" s="36"/>
      <c r="EN2635" s="36"/>
      <c r="EO2635" s="36"/>
      <c r="EP2635" s="36"/>
      <c r="EQ2635" s="36"/>
      <c r="ER2635" s="36"/>
      <c r="ES2635" s="36"/>
      <c r="ET2635" s="36"/>
      <c r="EU2635" s="36"/>
      <c r="EV2635" s="36"/>
      <c r="EW2635" s="36"/>
      <c r="EX2635" s="36"/>
      <c r="EY2635" s="36"/>
      <c r="EZ2635" s="36"/>
      <c r="FA2635" s="36"/>
      <c r="FB2635" s="36"/>
      <c r="FC2635" s="36"/>
      <c r="FD2635" s="36"/>
      <c r="FE2635" s="36"/>
      <c r="FF2635" s="36"/>
      <c r="FG2635" s="36"/>
      <c r="FH2635" s="36"/>
      <c r="FI2635" s="36"/>
      <c r="FJ2635" s="36"/>
      <c r="FK2635" s="36"/>
      <c r="FL2635" s="36"/>
      <c r="FM2635" s="36"/>
      <c r="FN2635" s="36"/>
      <c r="FO2635" s="36"/>
      <c r="FP2635" s="36"/>
      <c r="FQ2635" s="36"/>
      <c r="FR2635" s="36"/>
      <c r="FS2635" s="36"/>
      <c r="FT2635" s="36"/>
      <c r="FU2635" s="36"/>
      <c r="FV2635" s="36"/>
      <c r="FW2635" s="36"/>
      <c r="FX2635" s="36"/>
      <c r="FY2635" s="36"/>
      <c r="FZ2635" s="36"/>
      <c r="GA2635" s="36"/>
      <c r="GB2635" s="36"/>
      <c r="GC2635" s="36"/>
      <c r="GD2635" s="36"/>
      <c r="GE2635" s="36"/>
      <c r="GF2635" s="36"/>
      <c r="GG2635" s="36"/>
      <c r="GH2635" s="36"/>
      <c r="GI2635" s="36"/>
      <c r="GJ2635" s="36"/>
      <c r="GK2635" s="36"/>
      <c r="GL2635" s="36"/>
      <c r="GM2635" s="36"/>
      <c r="GN2635" s="36"/>
      <c r="GO2635" s="36"/>
      <c r="GP2635" s="36"/>
      <c r="GQ2635" s="36"/>
      <c r="GR2635" s="36"/>
      <c r="GS2635" s="36"/>
      <c r="GT2635" s="36"/>
      <c r="GU2635" s="36"/>
      <c r="GV2635" s="36"/>
      <c r="GW2635" s="36"/>
      <c r="GX2635" s="36"/>
      <c r="GY2635" s="36"/>
      <c r="GZ2635" s="36"/>
      <c r="HA2635" s="36"/>
      <c r="HB2635" s="36"/>
      <c r="HC2635" s="36"/>
      <c r="HD2635" s="36"/>
      <c r="HE2635" s="36"/>
      <c r="HF2635" s="36"/>
      <c r="HG2635" s="36"/>
      <c r="HH2635" s="36"/>
      <c r="HI2635" s="36"/>
      <c r="HJ2635" s="36"/>
      <c r="HK2635" s="36"/>
    </row>
    <row r="2636" customFormat="false" ht="16.5" hidden="false" customHeight="true" outlineLevel="2" collapsed="false">
      <c r="A2636" s="42" t="s">
        <v>2413</v>
      </c>
      <c r="B2636" s="125" t="n">
        <v>607</v>
      </c>
      <c r="C2636" s="32"/>
      <c r="D2636" s="30" t="n">
        <f aca="false">B2636*C2636</f>
        <v>0</v>
      </c>
      <c r="E2636" s="39" t="n">
        <v>0</v>
      </c>
      <c r="F2636" s="36"/>
      <c r="G2636" s="36"/>
      <c r="H2636" s="36"/>
      <c r="I2636" s="36"/>
      <c r="J2636" s="36"/>
      <c r="K2636" s="36"/>
      <c r="L2636" s="36"/>
      <c r="M2636" s="36"/>
      <c r="N2636" s="36"/>
      <c r="O2636" s="36"/>
      <c r="P2636" s="36"/>
      <c r="Q2636" s="36"/>
      <c r="R2636" s="36"/>
      <c r="S2636" s="36"/>
      <c r="T2636" s="36"/>
      <c r="U2636" s="36"/>
      <c r="V2636" s="36"/>
      <c r="W2636" s="36"/>
      <c r="X2636" s="36"/>
      <c r="Y2636" s="36"/>
      <c r="Z2636" s="36"/>
      <c r="AA2636" s="36"/>
      <c r="AB2636" s="36"/>
      <c r="AC2636" s="36"/>
      <c r="AD2636" s="36"/>
      <c r="AE2636" s="36"/>
      <c r="AF2636" s="36"/>
      <c r="AG2636" s="36"/>
      <c r="AH2636" s="36"/>
      <c r="AI2636" s="36"/>
      <c r="AJ2636" s="36"/>
      <c r="AK2636" s="36"/>
      <c r="AL2636" s="36"/>
      <c r="AM2636" s="36"/>
      <c r="AN2636" s="36"/>
      <c r="AO2636" s="36"/>
      <c r="AP2636" s="36"/>
      <c r="AQ2636" s="36"/>
      <c r="AR2636" s="36"/>
      <c r="AS2636" s="36"/>
      <c r="AT2636" s="36"/>
      <c r="AU2636" s="36"/>
      <c r="AV2636" s="36"/>
      <c r="AW2636" s="36"/>
      <c r="AX2636" s="36"/>
      <c r="AY2636" s="36"/>
      <c r="AZ2636" s="36"/>
      <c r="BA2636" s="36"/>
      <c r="BB2636" s="36"/>
      <c r="BC2636" s="36"/>
      <c r="BD2636" s="36"/>
      <c r="BE2636" s="36"/>
      <c r="BF2636" s="36"/>
      <c r="BG2636" s="36"/>
      <c r="BH2636" s="36"/>
      <c r="BI2636" s="36"/>
      <c r="BJ2636" s="36"/>
      <c r="BK2636" s="36"/>
      <c r="BL2636" s="36"/>
      <c r="BM2636" s="36"/>
      <c r="BN2636" s="36"/>
      <c r="BO2636" s="36"/>
      <c r="BP2636" s="36"/>
      <c r="BQ2636" s="36"/>
      <c r="BR2636" s="36"/>
      <c r="BS2636" s="36"/>
      <c r="BT2636" s="36"/>
      <c r="BU2636" s="36"/>
      <c r="BV2636" s="36"/>
      <c r="BW2636" s="36"/>
      <c r="BX2636" s="36"/>
      <c r="BY2636" s="36"/>
      <c r="BZ2636" s="36"/>
      <c r="CA2636" s="36"/>
      <c r="CB2636" s="36"/>
      <c r="CC2636" s="36"/>
      <c r="CD2636" s="36"/>
      <c r="CE2636" s="36"/>
      <c r="CF2636" s="36"/>
      <c r="CG2636" s="36"/>
      <c r="CH2636" s="36"/>
      <c r="CI2636" s="36"/>
      <c r="CJ2636" s="36"/>
      <c r="CK2636" s="36"/>
      <c r="CL2636" s="36"/>
      <c r="CM2636" s="36"/>
      <c r="CN2636" s="36"/>
      <c r="CO2636" s="36"/>
      <c r="CP2636" s="36"/>
      <c r="CQ2636" s="36"/>
      <c r="CR2636" s="36"/>
      <c r="CS2636" s="36"/>
      <c r="CT2636" s="36"/>
      <c r="CU2636" s="36"/>
      <c r="CV2636" s="36"/>
      <c r="CW2636" s="36"/>
      <c r="CX2636" s="36"/>
      <c r="CY2636" s="36"/>
      <c r="CZ2636" s="36"/>
      <c r="DA2636" s="36"/>
      <c r="DB2636" s="36"/>
      <c r="DC2636" s="36"/>
      <c r="DD2636" s="36"/>
      <c r="DE2636" s="36"/>
      <c r="DF2636" s="36"/>
      <c r="DG2636" s="36"/>
      <c r="DH2636" s="36"/>
      <c r="DI2636" s="36"/>
      <c r="DJ2636" s="36"/>
      <c r="DK2636" s="36"/>
      <c r="DL2636" s="36"/>
      <c r="DM2636" s="36"/>
      <c r="DN2636" s="36"/>
      <c r="DO2636" s="36"/>
      <c r="DP2636" s="36"/>
      <c r="DQ2636" s="36"/>
      <c r="DR2636" s="36"/>
      <c r="DS2636" s="36"/>
      <c r="DT2636" s="36"/>
      <c r="DU2636" s="36"/>
      <c r="DV2636" s="36"/>
      <c r="DW2636" s="36"/>
      <c r="DX2636" s="36"/>
      <c r="DY2636" s="36"/>
      <c r="DZ2636" s="36"/>
      <c r="EA2636" s="36"/>
      <c r="EB2636" s="36"/>
      <c r="EC2636" s="36"/>
      <c r="ED2636" s="36"/>
      <c r="EE2636" s="36"/>
      <c r="EF2636" s="36"/>
      <c r="EG2636" s="36"/>
      <c r="EH2636" s="36"/>
      <c r="EI2636" s="36"/>
      <c r="EJ2636" s="36"/>
      <c r="EK2636" s="36"/>
      <c r="EL2636" s="36"/>
      <c r="EM2636" s="36"/>
      <c r="EN2636" s="36"/>
      <c r="EO2636" s="36"/>
      <c r="EP2636" s="36"/>
      <c r="EQ2636" s="36"/>
      <c r="ER2636" s="36"/>
      <c r="ES2636" s="36"/>
      <c r="ET2636" s="36"/>
      <c r="EU2636" s="36"/>
      <c r="EV2636" s="36"/>
      <c r="EW2636" s="36"/>
      <c r="EX2636" s="36"/>
      <c r="EY2636" s="36"/>
      <c r="EZ2636" s="36"/>
      <c r="FA2636" s="36"/>
      <c r="FB2636" s="36"/>
      <c r="FC2636" s="36"/>
      <c r="FD2636" s="36"/>
      <c r="FE2636" s="36"/>
      <c r="FF2636" s="36"/>
      <c r="FG2636" s="36"/>
      <c r="FH2636" s="36"/>
      <c r="FI2636" s="36"/>
      <c r="FJ2636" s="36"/>
      <c r="FK2636" s="36"/>
      <c r="FL2636" s="36"/>
      <c r="FM2636" s="36"/>
      <c r="FN2636" s="36"/>
      <c r="FO2636" s="36"/>
      <c r="FP2636" s="36"/>
      <c r="FQ2636" s="36"/>
      <c r="FR2636" s="36"/>
      <c r="FS2636" s="36"/>
      <c r="FT2636" s="36"/>
      <c r="FU2636" s="36"/>
      <c r="FV2636" s="36"/>
      <c r="FW2636" s="36"/>
      <c r="FX2636" s="36"/>
      <c r="FY2636" s="36"/>
      <c r="FZ2636" s="36"/>
      <c r="GA2636" s="36"/>
      <c r="GB2636" s="36"/>
      <c r="GC2636" s="36"/>
      <c r="GD2636" s="36"/>
      <c r="GE2636" s="36"/>
      <c r="GF2636" s="36"/>
      <c r="GG2636" s="36"/>
      <c r="GH2636" s="36"/>
      <c r="GI2636" s="36"/>
      <c r="GJ2636" s="36"/>
      <c r="GK2636" s="36"/>
      <c r="GL2636" s="36"/>
      <c r="GM2636" s="36"/>
      <c r="GN2636" s="36"/>
      <c r="GO2636" s="36"/>
      <c r="GP2636" s="36"/>
      <c r="GQ2636" s="36"/>
      <c r="GR2636" s="36"/>
      <c r="GS2636" s="36"/>
      <c r="GT2636" s="36"/>
      <c r="GU2636" s="36"/>
      <c r="GV2636" s="36"/>
      <c r="GW2636" s="36"/>
      <c r="GX2636" s="36"/>
      <c r="GY2636" s="36"/>
      <c r="GZ2636" s="36"/>
      <c r="HA2636" s="36"/>
      <c r="HB2636" s="36"/>
      <c r="HC2636" s="36"/>
      <c r="HD2636" s="36"/>
      <c r="HE2636" s="36"/>
      <c r="HF2636" s="36"/>
      <c r="HG2636" s="36"/>
      <c r="HH2636" s="36"/>
      <c r="HI2636" s="36"/>
      <c r="HJ2636" s="36"/>
      <c r="HK2636" s="36"/>
    </row>
    <row r="2637" customFormat="false" ht="16.5" hidden="false" customHeight="true" outlineLevel="2" collapsed="false">
      <c r="A2637" s="42" t="s">
        <v>2414</v>
      </c>
      <c r="B2637" s="125" t="n">
        <v>198</v>
      </c>
      <c r="C2637" s="32"/>
      <c r="D2637" s="30" t="n">
        <f aca="false">B2637*C2637</f>
        <v>0</v>
      </c>
      <c r="E2637" s="39" t="n">
        <v>0</v>
      </c>
      <c r="F2637" s="36"/>
      <c r="G2637" s="36"/>
      <c r="H2637" s="36"/>
      <c r="I2637" s="36"/>
      <c r="J2637" s="36"/>
      <c r="K2637" s="36"/>
      <c r="L2637" s="36"/>
      <c r="M2637" s="36"/>
      <c r="N2637" s="36"/>
      <c r="O2637" s="36"/>
      <c r="P2637" s="36"/>
      <c r="Q2637" s="36"/>
      <c r="R2637" s="36"/>
      <c r="S2637" s="36"/>
      <c r="T2637" s="36"/>
      <c r="U2637" s="36"/>
      <c r="V2637" s="36"/>
      <c r="W2637" s="36"/>
      <c r="X2637" s="36"/>
      <c r="Y2637" s="36"/>
      <c r="Z2637" s="36"/>
      <c r="AA2637" s="36"/>
      <c r="AB2637" s="36"/>
      <c r="AC2637" s="36"/>
      <c r="AD2637" s="36"/>
      <c r="AE2637" s="36"/>
      <c r="AF2637" s="36"/>
      <c r="AG2637" s="36"/>
      <c r="AH2637" s="36"/>
      <c r="AI2637" s="36"/>
      <c r="AJ2637" s="36"/>
      <c r="AK2637" s="36"/>
      <c r="AL2637" s="36"/>
      <c r="AM2637" s="36"/>
      <c r="AN2637" s="36"/>
      <c r="AO2637" s="36"/>
      <c r="AP2637" s="36"/>
      <c r="AQ2637" s="36"/>
      <c r="AR2637" s="36"/>
      <c r="AS2637" s="36"/>
      <c r="AT2637" s="36"/>
      <c r="AU2637" s="36"/>
      <c r="AV2637" s="36"/>
      <c r="AW2637" s="36"/>
      <c r="AX2637" s="36"/>
      <c r="AY2637" s="36"/>
      <c r="AZ2637" s="36"/>
      <c r="BA2637" s="36"/>
      <c r="BB2637" s="36"/>
      <c r="BC2637" s="36"/>
      <c r="BD2637" s="36"/>
      <c r="BE2637" s="36"/>
      <c r="BF2637" s="36"/>
      <c r="BG2637" s="36"/>
      <c r="BH2637" s="36"/>
      <c r="BI2637" s="36"/>
      <c r="BJ2637" s="36"/>
      <c r="BK2637" s="36"/>
      <c r="BL2637" s="36"/>
      <c r="BM2637" s="36"/>
      <c r="BN2637" s="36"/>
      <c r="BO2637" s="36"/>
      <c r="BP2637" s="36"/>
      <c r="BQ2637" s="36"/>
      <c r="BR2637" s="36"/>
      <c r="BS2637" s="36"/>
      <c r="BT2637" s="36"/>
      <c r="BU2637" s="36"/>
      <c r="BV2637" s="36"/>
      <c r="BW2637" s="36"/>
      <c r="BX2637" s="36"/>
      <c r="BY2637" s="36"/>
      <c r="BZ2637" s="36"/>
      <c r="CA2637" s="36"/>
      <c r="CB2637" s="36"/>
      <c r="CC2637" s="36"/>
      <c r="CD2637" s="36"/>
      <c r="CE2637" s="36"/>
      <c r="CF2637" s="36"/>
      <c r="CG2637" s="36"/>
      <c r="CH2637" s="36"/>
      <c r="CI2637" s="36"/>
      <c r="CJ2637" s="36"/>
      <c r="CK2637" s="36"/>
      <c r="CL2637" s="36"/>
      <c r="CM2637" s="36"/>
      <c r="CN2637" s="36"/>
      <c r="CO2637" s="36"/>
      <c r="CP2637" s="36"/>
      <c r="CQ2637" s="36"/>
      <c r="CR2637" s="36"/>
      <c r="CS2637" s="36"/>
      <c r="CT2637" s="36"/>
      <c r="CU2637" s="36"/>
      <c r="CV2637" s="36"/>
      <c r="CW2637" s="36"/>
      <c r="CX2637" s="36"/>
      <c r="CY2637" s="36"/>
      <c r="CZ2637" s="36"/>
      <c r="DA2637" s="36"/>
      <c r="DB2637" s="36"/>
      <c r="DC2637" s="36"/>
      <c r="DD2637" s="36"/>
      <c r="DE2637" s="36"/>
      <c r="DF2637" s="36"/>
      <c r="DG2637" s="36"/>
      <c r="DH2637" s="36"/>
      <c r="DI2637" s="36"/>
      <c r="DJ2637" s="36"/>
      <c r="DK2637" s="36"/>
      <c r="DL2637" s="36"/>
      <c r="DM2637" s="36"/>
      <c r="DN2637" s="36"/>
      <c r="DO2637" s="36"/>
      <c r="DP2637" s="36"/>
      <c r="DQ2637" s="36"/>
      <c r="DR2637" s="36"/>
      <c r="DS2637" s="36"/>
      <c r="DT2637" s="36"/>
      <c r="DU2637" s="36"/>
      <c r="DV2637" s="36"/>
      <c r="DW2637" s="36"/>
      <c r="DX2637" s="36"/>
      <c r="DY2637" s="36"/>
      <c r="DZ2637" s="36"/>
      <c r="EA2637" s="36"/>
      <c r="EB2637" s="36"/>
      <c r="EC2637" s="36"/>
      <c r="ED2637" s="36"/>
      <c r="EE2637" s="36"/>
      <c r="EF2637" s="36"/>
      <c r="EG2637" s="36"/>
      <c r="EH2637" s="36"/>
      <c r="EI2637" s="36"/>
      <c r="EJ2637" s="36"/>
      <c r="EK2637" s="36"/>
      <c r="EL2637" s="36"/>
      <c r="EM2637" s="36"/>
      <c r="EN2637" s="36"/>
      <c r="EO2637" s="36"/>
      <c r="EP2637" s="36"/>
      <c r="EQ2637" s="36"/>
      <c r="ER2637" s="36"/>
      <c r="ES2637" s="36"/>
      <c r="ET2637" s="36"/>
      <c r="EU2637" s="36"/>
      <c r="EV2637" s="36"/>
      <c r="EW2637" s="36"/>
      <c r="EX2637" s="36"/>
      <c r="EY2637" s="36"/>
      <c r="EZ2637" s="36"/>
      <c r="FA2637" s="36"/>
      <c r="FB2637" s="36"/>
      <c r="FC2637" s="36"/>
      <c r="FD2637" s="36"/>
      <c r="FE2637" s="36"/>
      <c r="FF2637" s="36"/>
      <c r="FG2637" s="36"/>
      <c r="FH2637" s="36"/>
      <c r="FI2637" s="36"/>
      <c r="FJ2637" s="36"/>
      <c r="FK2637" s="36"/>
      <c r="FL2637" s="36"/>
      <c r="FM2637" s="36"/>
      <c r="FN2637" s="36"/>
      <c r="FO2637" s="36"/>
      <c r="FP2637" s="36"/>
      <c r="FQ2637" s="36"/>
      <c r="FR2637" s="36"/>
      <c r="FS2637" s="36"/>
      <c r="FT2637" s="36"/>
      <c r="FU2637" s="36"/>
      <c r="FV2637" s="36"/>
      <c r="FW2637" s="36"/>
      <c r="FX2637" s="36"/>
      <c r="FY2637" s="36"/>
      <c r="FZ2637" s="36"/>
      <c r="GA2637" s="36"/>
      <c r="GB2637" s="36"/>
      <c r="GC2637" s="36"/>
      <c r="GD2637" s="36"/>
      <c r="GE2637" s="36"/>
      <c r="GF2637" s="36"/>
      <c r="GG2637" s="36"/>
      <c r="GH2637" s="36"/>
      <c r="GI2637" s="36"/>
      <c r="GJ2637" s="36"/>
      <c r="GK2637" s="36"/>
      <c r="GL2637" s="36"/>
      <c r="GM2637" s="36"/>
      <c r="GN2637" s="36"/>
      <c r="GO2637" s="36"/>
      <c r="GP2637" s="36"/>
      <c r="GQ2637" s="36"/>
      <c r="GR2637" s="36"/>
      <c r="GS2637" s="36"/>
      <c r="GT2637" s="36"/>
      <c r="GU2637" s="36"/>
      <c r="GV2637" s="36"/>
      <c r="GW2637" s="36"/>
      <c r="GX2637" s="36"/>
      <c r="GY2637" s="36"/>
      <c r="GZ2637" s="36"/>
      <c r="HA2637" s="36"/>
      <c r="HB2637" s="36"/>
      <c r="HC2637" s="36"/>
      <c r="HD2637" s="36"/>
      <c r="HE2637" s="36"/>
      <c r="HF2637" s="36"/>
      <c r="HG2637" s="36"/>
      <c r="HH2637" s="36"/>
      <c r="HI2637" s="36"/>
      <c r="HJ2637" s="36"/>
      <c r="HK2637" s="36"/>
    </row>
    <row r="2638" customFormat="false" ht="16.5" hidden="false" customHeight="true" outlineLevel="2" collapsed="false">
      <c r="A2638" s="42" t="s">
        <v>2415</v>
      </c>
      <c r="B2638" s="125" t="n">
        <v>1196</v>
      </c>
      <c r="C2638" s="32"/>
      <c r="D2638" s="30" t="n">
        <f aca="false">B2638*C2638</f>
        <v>0</v>
      </c>
      <c r="E2638" s="39" t="n">
        <v>0</v>
      </c>
      <c r="F2638" s="36"/>
      <c r="G2638" s="36"/>
      <c r="H2638" s="36"/>
      <c r="I2638" s="36"/>
      <c r="J2638" s="36"/>
      <c r="K2638" s="36"/>
      <c r="L2638" s="36"/>
      <c r="M2638" s="36"/>
      <c r="N2638" s="36"/>
      <c r="O2638" s="36"/>
      <c r="P2638" s="36"/>
      <c r="Q2638" s="36"/>
      <c r="R2638" s="36"/>
      <c r="S2638" s="36"/>
      <c r="T2638" s="36"/>
      <c r="U2638" s="36"/>
      <c r="V2638" s="36"/>
      <c r="W2638" s="36"/>
      <c r="X2638" s="36"/>
      <c r="Y2638" s="36"/>
      <c r="Z2638" s="36"/>
      <c r="AA2638" s="36"/>
      <c r="AB2638" s="36"/>
      <c r="AC2638" s="36"/>
      <c r="AD2638" s="36"/>
      <c r="AE2638" s="36"/>
      <c r="AF2638" s="36"/>
      <c r="AG2638" s="36"/>
      <c r="AH2638" s="36"/>
      <c r="AI2638" s="36"/>
      <c r="AJ2638" s="36"/>
      <c r="AK2638" s="36"/>
      <c r="AL2638" s="36"/>
      <c r="AM2638" s="36"/>
      <c r="AN2638" s="36"/>
      <c r="AO2638" s="36"/>
      <c r="AP2638" s="36"/>
      <c r="AQ2638" s="36"/>
      <c r="AR2638" s="36"/>
      <c r="AS2638" s="36"/>
      <c r="AT2638" s="36"/>
      <c r="AU2638" s="36"/>
      <c r="AV2638" s="36"/>
      <c r="AW2638" s="36"/>
      <c r="AX2638" s="36"/>
      <c r="AY2638" s="36"/>
      <c r="AZ2638" s="36"/>
      <c r="BA2638" s="36"/>
      <c r="BB2638" s="36"/>
      <c r="BC2638" s="36"/>
      <c r="BD2638" s="36"/>
      <c r="BE2638" s="36"/>
      <c r="BF2638" s="36"/>
      <c r="BG2638" s="36"/>
      <c r="BH2638" s="36"/>
      <c r="BI2638" s="36"/>
      <c r="BJ2638" s="36"/>
      <c r="BK2638" s="36"/>
      <c r="BL2638" s="36"/>
      <c r="BM2638" s="36"/>
      <c r="BN2638" s="36"/>
      <c r="BO2638" s="36"/>
      <c r="BP2638" s="36"/>
      <c r="BQ2638" s="36"/>
      <c r="BR2638" s="36"/>
      <c r="BS2638" s="36"/>
      <c r="BT2638" s="36"/>
      <c r="BU2638" s="36"/>
      <c r="BV2638" s="36"/>
      <c r="BW2638" s="36"/>
      <c r="BX2638" s="36"/>
      <c r="BY2638" s="36"/>
      <c r="BZ2638" s="36"/>
      <c r="CA2638" s="36"/>
      <c r="CB2638" s="36"/>
      <c r="CC2638" s="36"/>
      <c r="CD2638" s="36"/>
      <c r="CE2638" s="36"/>
      <c r="CF2638" s="36"/>
      <c r="CG2638" s="36"/>
      <c r="CH2638" s="36"/>
      <c r="CI2638" s="36"/>
      <c r="CJ2638" s="36"/>
      <c r="CK2638" s="36"/>
      <c r="CL2638" s="36"/>
      <c r="CM2638" s="36"/>
      <c r="CN2638" s="36"/>
      <c r="CO2638" s="36"/>
      <c r="CP2638" s="36"/>
      <c r="CQ2638" s="36"/>
      <c r="CR2638" s="36"/>
      <c r="CS2638" s="36"/>
      <c r="CT2638" s="36"/>
      <c r="CU2638" s="36"/>
      <c r="CV2638" s="36"/>
      <c r="CW2638" s="36"/>
      <c r="CX2638" s="36"/>
      <c r="CY2638" s="36"/>
      <c r="CZ2638" s="36"/>
      <c r="DA2638" s="36"/>
      <c r="DB2638" s="36"/>
      <c r="DC2638" s="36"/>
      <c r="DD2638" s="36"/>
      <c r="DE2638" s="36"/>
      <c r="DF2638" s="36"/>
      <c r="DG2638" s="36"/>
      <c r="DH2638" s="36"/>
      <c r="DI2638" s="36"/>
      <c r="DJ2638" s="36"/>
      <c r="DK2638" s="36"/>
      <c r="DL2638" s="36"/>
      <c r="DM2638" s="36"/>
      <c r="DN2638" s="36"/>
      <c r="DO2638" s="36"/>
      <c r="DP2638" s="36"/>
      <c r="DQ2638" s="36"/>
      <c r="DR2638" s="36"/>
      <c r="DS2638" s="36"/>
      <c r="DT2638" s="36"/>
      <c r="DU2638" s="36"/>
      <c r="DV2638" s="36"/>
      <c r="DW2638" s="36"/>
      <c r="DX2638" s="36"/>
      <c r="DY2638" s="36"/>
      <c r="DZ2638" s="36"/>
      <c r="EA2638" s="36"/>
      <c r="EB2638" s="36"/>
      <c r="EC2638" s="36"/>
      <c r="ED2638" s="36"/>
      <c r="EE2638" s="36"/>
      <c r="EF2638" s="36"/>
      <c r="EG2638" s="36"/>
      <c r="EH2638" s="36"/>
      <c r="EI2638" s="36"/>
      <c r="EJ2638" s="36"/>
      <c r="EK2638" s="36"/>
      <c r="EL2638" s="36"/>
      <c r="EM2638" s="36"/>
      <c r="EN2638" s="36"/>
      <c r="EO2638" s="36"/>
      <c r="EP2638" s="36"/>
      <c r="EQ2638" s="36"/>
      <c r="ER2638" s="36"/>
      <c r="ES2638" s="36"/>
      <c r="ET2638" s="36"/>
      <c r="EU2638" s="36"/>
      <c r="EV2638" s="36"/>
      <c r="EW2638" s="36"/>
      <c r="EX2638" s="36"/>
      <c r="EY2638" s="36"/>
      <c r="EZ2638" s="36"/>
      <c r="FA2638" s="36"/>
      <c r="FB2638" s="36"/>
      <c r="FC2638" s="36"/>
      <c r="FD2638" s="36"/>
      <c r="FE2638" s="36"/>
      <c r="FF2638" s="36"/>
      <c r="FG2638" s="36"/>
      <c r="FH2638" s="36"/>
      <c r="FI2638" s="36"/>
      <c r="FJ2638" s="36"/>
      <c r="FK2638" s="36"/>
      <c r="FL2638" s="36"/>
      <c r="FM2638" s="36"/>
      <c r="FN2638" s="36"/>
      <c r="FO2638" s="36"/>
      <c r="FP2638" s="36"/>
      <c r="FQ2638" s="36"/>
      <c r="FR2638" s="36"/>
      <c r="FS2638" s="36"/>
      <c r="FT2638" s="36"/>
      <c r="FU2638" s="36"/>
      <c r="FV2638" s="36"/>
      <c r="FW2638" s="36"/>
      <c r="FX2638" s="36"/>
      <c r="FY2638" s="36"/>
      <c r="FZ2638" s="36"/>
      <c r="GA2638" s="36"/>
      <c r="GB2638" s="36"/>
      <c r="GC2638" s="36"/>
      <c r="GD2638" s="36"/>
      <c r="GE2638" s="36"/>
      <c r="GF2638" s="36"/>
      <c r="GG2638" s="36"/>
      <c r="GH2638" s="36"/>
      <c r="GI2638" s="36"/>
      <c r="GJ2638" s="36"/>
      <c r="GK2638" s="36"/>
      <c r="GL2638" s="36"/>
      <c r="GM2638" s="36"/>
      <c r="GN2638" s="36"/>
      <c r="GO2638" s="36"/>
      <c r="GP2638" s="36"/>
      <c r="GQ2638" s="36"/>
      <c r="GR2638" s="36"/>
      <c r="GS2638" s="36"/>
      <c r="GT2638" s="36"/>
      <c r="GU2638" s="36"/>
      <c r="GV2638" s="36"/>
      <c r="GW2638" s="36"/>
      <c r="GX2638" s="36"/>
      <c r="GY2638" s="36"/>
      <c r="GZ2638" s="36"/>
      <c r="HA2638" s="36"/>
      <c r="HB2638" s="36"/>
      <c r="HC2638" s="36"/>
      <c r="HD2638" s="36"/>
      <c r="HE2638" s="36"/>
      <c r="HF2638" s="36"/>
      <c r="HG2638" s="36"/>
      <c r="HH2638" s="36"/>
      <c r="HI2638" s="36"/>
      <c r="HJ2638" s="36"/>
      <c r="HK2638" s="36"/>
    </row>
    <row r="2639" customFormat="false" ht="16.5" hidden="false" customHeight="true" outlineLevel="2" collapsed="false">
      <c r="A2639" s="42" t="s">
        <v>2416</v>
      </c>
      <c r="B2639" s="125" t="n">
        <v>1215</v>
      </c>
      <c r="C2639" s="32"/>
      <c r="D2639" s="30" t="n">
        <f aca="false">B2639*C2639</f>
        <v>0</v>
      </c>
      <c r="E2639" s="39" t="n">
        <v>0</v>
      </c>
      <c r="F2639" s="36"/>
      <c r="G2639" s="36"/>
      <c r="H2639" s="36"/>
      <c r="I2639" s="36"/>
      <c r="J2639" s="36"/>
      <c r="K2639" s="36"/>
      <c r="L2639" s="36"/>
      <c r="M2639" s="36"/>
      <c r="N2639" s="36"/>
      <c r="O2639" s="36"/>
      <c r="P2639" s="36"/>
      <c r="Q2639" s="36"/>
      <c r="R2639" s="36"/>
      <c r="S2639" s="36"/>
      <c r="T2639" s="36"/>
      <c r="U2639" s="36"/>
      <c r="V2639" s="36"/>
      <c r="W2639" s="36"/>
      <c r="X2639" s="36"/>
      <c r="Y2639" s="36"/>
      <c r="Z2639" s="36"/>
      <c r="AA2639" s="36"/>
      <c r="AB2639" s="36"/>
      <c r="AC2639" s="36"/>
      <c r="AD2639" s="36"/>
      <c r="AE2639" s="36"/>
      <c r="AF2639" s="36"/>
      <c r="AG2639" s="36"/>
      <c r="AH2639" s="36"/>
      <c r="AI2639" s="36"/>
      <c r="AJ2639" s="36"/>
      <c r="AK2639" s="36"/>
      <c r="AL2639" s="36"/>
      <c r="AM2639" s="36"/>
      <c r="AN2639" s="36"/>
      <c r="AO2639" s="36"/>
      <c r="AP2639" s="36"/>
      <c r="AQ2639" s="36"/>
      <c r="AR2639" s="36"/>
      <c r="AS2639" s="36"/>
      <c r="AT2639" s="36"/>
      <c r="AU2639" s="36"/>
      <c r="AV2639" s="36"/>
      <c r="AW2639" s="36"/>
      <c r="AX2639" s="36"/>
      <c r="AY2639" s="36"/>
      <c r="AZ2639" s="36"/>
      <c r="BA2639" s="36"/>
      <c r="BB2639" s="36"/>
      <c r="BC2639" s="36"/>
      <c r="BD2639" s="36"/>
      <c r="BE2639" s="36"/>
      <c r="BF2639" s="36"/>
      <c r="BG2639" s="36"/>
      <c r="BH2639" s="36"/>
      <c r="BI2639" s="36"/>
      <c r="BJ2639" s="36"/>
      <c r="BK2639" s="36"/>
      <c r="BL2639" s="36"/>
      <c r="BM2639" s="36"/>
      <c r="BN2639" s="36"/>
      <c r="BO2639" s="36"/>
      <c r="BP2639" s="36"/>
      <c r="BQ2639" s="36"/>
      <c r="BR2639" s="36"/>
      <c r="BS2639" s="36"/>
      <c r="BT2639" s="36"/>
      <c r="BU2639" s="36"/>
      <c r="BV2639" s="36"/>
      <c r="BW2639" s="36"/>
      <c r="BX2639" s="36"/>
      <c r="BY2639" s="36"/>
      <c r="BZ2639" s="36"/>
      <c r="CA2639" s="36"/>
      <c r="CB2639" s="36"/>
      <c r="CC2639" s="36"/>
      <c r="CD2639" s="36"/>
      <c r="CE2639" s="36"/>
      <c r="CF2639" s="36"/>
      <c r="CG2639" s="36"/>
      <c r="CH2639" s="36"/>
      <c r="CI2639" s="36"/>
      <c r="CJ2639" s="36"/>
      <c r="CK2639" s="36"/>
      <c r="CL2639" s="36"/>
      <c r="CM2639" s="36"/>
      <c r="CN2639" s="36"/>
      <c r="CO2639" s="36"/>
      <c r="CP2639" s="36"/>
      <c r="CQ2639" s="36"/>
      <c r="CR2639" s="36"/>
      <c r="CS2639" s="36"/>
      <c r="CT2639" s="36"/>
      <c r="CU2639" s="36"/>
      <c r="CV2639" s="36"/>
      <c r="CW2639" s="36"/>
      <c r="CX2639" s="36"/>
      <c r="CY2639" s="36"/>
      <c r="CZ2639" s="36"/>
      <c r="DA2639" s="36"/>
      <c r="DB2639" s="36"/>
      <c r="DC2639" s="36"/>
      <c r="DD2639" s="36"/>
      <c r="DE2639" s="36"/>
      <c r="DF2639" s="36"/>
      <c r="DG2639" s="36"/>
      <c r="DH2639" s="36"/>
      <c r="DI2639" s="36"/>
      <c r="DJ2639" s="36"/>
      <c r="DK2639" s="36"/>
      <c r="DL2639" s="36"/>
      <c r="DM2639" s="36"/>
      <c r="DN2639" s="36"/>
      <c r="DO2639" s="36"/>
      <c r="DP2639" s="36"/>
      <c r="DQ2639" s="36"/>
      <c r="DR2639" s="36"/>
      <c r="DS2639" s="36"/>
      <c r="DT2639" s="36"/>
      <c r="DU2639" s="36"/>
      <c r="DV2639" s="36"/>
      <c r="DW2639" s="36"/>
      <c r="DX2639" s="36"/>
      <c r="DY2639" s="36"/>
      <c r="DZ2639" s="36"/>
      <c r="EA2639" s="36"/>
      <c r="EB2639" s="36"/>
      <c r="EC2639" s="36"/>
      <c r="ED2639" s="36"/>
      <c r="EE2639" s="36"/>
      <c r="EF2639" s="36"/>
      <c r="EG2639" s="36"/>
      <c r="EH2639" s="36"/>
      <c r="EI2639" s="36"/>
      <c r="EJ2639" s="36"/>
      <c r="EK2639" s="36"/>
      <c r="EL2639" s="36"/>
      <c r="EM2639" s="36"/>
      <c r="EN2639" s="36"/>
      <c r="EO2639" s="36"/>
      <c r="EP2639" s="36"/>
      <c r="EQ2639" s="36"/>
      <c r="ER2639" s="36"/>
      <c r="ES2639" s="36"/>
      <c r="ET2639" s="36"/>
      <c r="EU2639" s="36"/>
      <c r="EV2639" s="36"/>
      <c r="EW2639" s="36"/>
      <c r="EX2639" s="36"/>
      <c r="EY2639" s="36"/>
      <c r="EZ2639" s="36"/>
      <c r="FA2639" s="36"/>
      <c r="FB2639" s="36"/>
      <c r="FC2639" s="36"/>
      <c r="FD2639" s="36"/>
      <c r="FE2639" s="36"/>
      <c r="FF2639" s="36"/>
      <c r="FG2639" s="36"/>
      <c r="FH2639" s="36"/>
      <c r="FI2639" s="36"/>
      <c r="FJ2639" s="36"/>
      <c r="FK2639" s="36"/>
      <c r="FL2639" s="36"/>
      <c r="FM2639" s="36"/>
      <c r="FN2639" s="36"/>
      <c r="FO2639" s="36"/>
      <c r="FP2639" s="36"/>
      <c r="FQ2639" s="36"/>
      <c r="FR2639" s="36"/>
      <c r="FS2639" s="36"/>
      <c r="FT2639" s="36"/>
      <c r="FU2639" s="36"/>
      <c r="FV2639" s="36"/>
      <c r="FW2639" s="36"/>
      <c r="FX2639" s="36"/>
      <c r="FY2639" s="36"/>
      <c r="FZ2639" s="36"/>
      <c r="GA2639" s="36"/>
      <c r="GB2639" s="36"/>
      <c r="GC2639" s="36"/>
      <c r="GD2639" s="36"/>
      <c r="GE2639" s="36"/>
      <c r="GF2639" s="36"/>
      <c r="GG2639" s="36"/>
      <c r="GH2639" s="36"/>
      <c r="GI2639" s="36"/>
      <c r="GJ2639" s="36"/>
      <c r="GK2639" s="36"/>
      <c r="GL2639" s="36"/>
      <c r="GM2639" s="36"/>
      <c r="GN2639" s="36"/>
      <c r="GO2639" s="36"/>
      <c r="GP2639" s="36"/>
      <c r="GQ2639" s="36"/>
      <c r="GR2639" s="36"/>
      <c r="GS2639" s="36"/>
      <c r="GT2639" s="36"/>
      <c r="GU2639" s="36"/>
      <c r="GV2639" s="36"/>
      <c r="GW2639" s="36"/>
      <c r="GX2639" s="36"/>
      <c r="GY2639" s="36"/>
      <c r="GZ2639" s="36"/>
      <c r="HA2639" s="36"/>
      <c r="HB2639" s="36"/>
      <c r="HC2639" s="36"/>
      <c r="HD2639" s="36"/>
      <c r="HE2639" s="36"/>
      <c r="HF2639" s="36"/>
      <c r="HG2639" s="36"/>
      <c r="HH2639" s="36"/>
      <c r="HI2639" s="36"/>
      <c r="HJ2639" s="36"/>
      <c r="HK2639" s="36"/>
    </row>
    <row r="2640" customFormat="false" ht="16.5" hidden="false" customHeight="true" outlineLevel="2" collapsed="false">
      <c r="A2640" s="42" t="s">
        <v>2417</v>
      </c>
      <c r="B2640" s="125" t="n">
        <v>125</v>
      </c>
      <c r="C2640" s="32"/>
      <c r="D2640" s="30" t="n">
        <f aca="false">B2640*C2640</f>
        <v>0</v>
      </c>
      <c r="E2640" s="39" t="n">
        <v>0</v>
      </c>
      <c r="F2640" s="36"/>
      <c r="G2640" s="36"/>
      <c r="H2640" s="36"/>
      <c r="I2640" s="36"/>
      <c r="J2640" s="36"/>
      <c r="K2640" s="36"/>
      <c r="L2640" s="36"/>
      <c r="M2640" s="36"/>
      <c r="N2640" s="36"/>
      <c r="O2640" s="36"/>
      <c r="P2640" s="36"/>
      <c r="Q2640" s="36"/>
      <c r="R2640" s="36"/>
      <c r="S2640" s="36"/>
      <c r="T2640" s="36"/>
      <c r="U2640" s="36"/>
      <c r="V2640" s="36"/>
      <c r="W2640" s="36"/>
      <c r="X2640" s="36"/>
      <c r="Y2640" s="36"/>
      <c r="Z2640" s="36"/>
      <c r="AA2640" s="36"/>
      <c r="AB2640" s="36"/>
      <c r="AC2640" s="36"/>
      <c r="AD2640" s="36"/>
      <c r="AE2640" s="36"/>
      <c r="AF2640" s="36"/>
      <c r="AG2640" s="36"/>
      <c r="AH2640" s="36"/>
      <c r="AI2640" s="36"/>
      <c r="AJ2640" s="36"/>
      <c r="AK2640" s="36"/>
      <c r="AL2640" s="36"/>
      <c r="AM2640" s="36"/>
      <c r="AN2640" s="36"/>
      <c r="AO2640" s="36"/>
      <c r="AP2640" s="36"/>
      <c r="AQ2640" s="36"/>
      <c r="AR2640" s="36"/>
      <c r="AS2640" s="36"/>
      <c r="AT2640" s="36"/>
      <c r="AU2640" s="36"/>
      <c r="AV2640" s="36"/>
      <c r="AW2640" s="36"/>
      <c r="AX2640" s="36"/>
      <c r="AY2640" s="36"/>
      <c r="AZ2640" s="36"/>
      <c r="BA2640" s="36"/>
      <c r="BB2640" s="36"/>
      <c r="BC2640" s="36"/>
      <c r="BD2640" s="36"/>
      <c r="BE2640" s="36"/>
      <c r="BF2640" s="36"/>
      <c r="BG2640" s="36"/>
      <c r="BH2640" s="36"/>
      <c r="BI2640" s="36"/>
      <c r="BJ2640" s="36"/>
      <c r="BK2640" s="36"/>
      <c r="BL2640" s="36"/>
      <c r="BM2640" s="36"/>
      <c r="BN2640" s="36"/>
      <c r="BO2640" s="36"/>
      <c r="BP2640" s="36"/>
      <c r="BQ2640" s="36"/>
      <c r="BR2640" s="36"/>
      <c r="BS2640" s="36"/>
      <c r="BT2640" s="36"/>
      <c r="BU2640" s="36"/>
      <c r="BV2640" s="36"/>
      <c r="BW2640" s="36"/>
      <c r="BX2640" s="36"/>
      <c r="BY2640" s="36"/>
      <c r="BZ2640" s="36"/>
      <c r="CA2640" s="36"/>
      <c r="CB2640" s="36"/>
      <c r="CC2640" s="36"/>
      <c r="CD2640" s="36"/>
      <c r="CE2640" s="36"/>
      <c r="CF2640" s="36"/>
      <c r="CG2640" s="36"/>
      <c r="CH2640" s="36"/>
      <c r="CI2640" s="36"/>
      <c r="CJ2640" s="36"/>
      <c r="CK2640" s="36"/>
      <c r="CL2640" s="36"/>
      <c r="CM2640" s="36"/>
      <c r="CN2640" s="36"/>
      <c r="CO2640" s="36"/>
      <c r="CP2640" s="36"/>
      <c r="CQ2640" s="36"/>
      <c r="CR2640" s="36"/>
      <c r="CS2640" s="36"/>
      <c r="CT2640" s="36"/>
      <c r="CU2640" s="36"/>
      <c r="CV2640" s="36"/>
      <c r="CW2640" s="36"/>
      <c r="CX2640" s="36"/>
      <c r="CY2640" s="36"/>
      <c r="CZ2640" s="36"/>
      <c r="DA2640" s="36"/>
      <c r="DB2640" s="36"/>
      <c r="DC2640" s="36"/>
      <c r="DD2640" s="36"/>
      <c r="DE2640" s="36"/>
      <c r="DF2640" s="36"/>
      <c r="DG2640" s="36"/>
      <c r="DH2640" s="36"/>
      <c r="DI2640" s="36"/>
      <c r="DJ2640" s="36"/>
      <c r="DK2640" s="36"/>
      <c r="DL2640" s="36"/>
      <c r="DM2640" s="36"/>
      <c r="DN2640" s="36"/>
      <c r="DO2640" s="36"/>
      <c r="DP2640" s="36"/>
      <c r="DQ2640" s="36"/>
      <c r="DR2640" s="36"/>
      <c r="DS2640" s="36"/>
      <c r="DT2640" s="36"/>
      <c r="DU2640" s="36"/>
      <c r="DV2640" s="36"/>
      <c r="DW2640" s="36"/>
      <c r="DX2640" s="36"/>
      <c r="DY2640" s="36"/>
      <c r="DZ2640" s="36"/>
      <c r="EA2640" s="36"/>
      <c r="EB2640" s="36"/>
      <c r="EC2640" s="36"/>
      <c r="ED2640" s="36"/>
      <c r="EE2640" s="36"/>
      <c r="EF2640" s="36"/>
      <c r="EG2640" s="36"/>
      <c r="EH2640" s="36"/>
      <c r="EI2640" s="36"/>
      <c r="EJ2640" s="36"/>
      <c r="EK2640" s="36"/>
      <c r="EL2640" s="36"/>
      <c r="EM2640" s="36"/>
      <c r="EN2640" s="36"/>
      <c r="EO2640" s="36"/>
      <c r="EP2640" s="36"/>
      <c r="EQ2640" s="36"/>
      <c r="ER2640" s="36"/>
      <c r="ES2640" s="36"/>
      <c r="ET2640" s="36"/>
      <c r="EU2640" s="36"/>
      <c r="EV2640" s="36"/>
      <c r="EW2640" s="36"/>
      <c r="EX2640" s="36"/>
      <c r="EY2640" s="36"/>
      <c r="EZ2640" s="36"/>
      <c r="FA2640" s="36"/>
      <c r="FB2640" s="36"/>
      <c r="FC2640" s="36"/>
      <c r="FD2640" s="36"/>
      <c r="FE2640" s="36"/>
      <c r="FF2640" s="36"/>
      <c r="FG2640" s="36"/>
      <c r="FH2640" s="36"/>
      <c r="FI2640" s="36"/>
      <c r="FJ2640" s="36"/>
      <c r="FK2640" s="36"/>
      <c r="FL2640" s="36"/>
      <c r="FM2640" s="36"/>
      <c r="FN2640" s="36"/>
      <c r="FO2640" s="36"/>
      <c r="FP2640" s="36"/>
      <c r="FQ2640" s="36"/>
      <c r="FR2640" s="36"/>
      <c r="FS2640" s="36"/>
      <c r="FT2640" s="36"/>
      <c r="FU2640" s="36"/>
      <c r="FV2640" s="36"/>
      <c r="FW2640" s="36"/>
      <c r="FX2640" s="36"/>
      <c r="FY2640" s="36"/>
      <c r="FZ2640" s="36"/>
      <c r="GA2640" s="36"/>
      <c r="GB2640" s="36"/>
      <c r="GC2640" s="36"/>
      <c r="GD2640" s="36"/>
      <c r="GE2640" s="36"/>
      <c r="GF2640" s="36"/>
      <c r="GG2640" s="36"/>
      <c r="GH2640" s="36"/>
      <c r="GI2640" s="36"/>
      <c r="GJ2640" s="36"/>
      <c r="GK2640" s="36"/>
      <c r="GL2640" s="36"/>
      <c r="GM2640" s="36"/>
      <c r="GN2640" s="36"/>
      <c r="GO2640" s="36"/>
      <c r="GP2640" s="36"/>
      <c r="GQ2640" s="36"/>
      <c r="GR2640" s="36"/>
      <c r="GS2640" s="36"/>
      <c r="GT2640" s="36"/>
      <c r="GU2640" s="36"/>
      <c r="GV2640" s="36"/>
      <c r="GW2640" s="36"/>
      <c r="GX2640" s="36"/>
      <c r="GY2640" s="36"/>
      <c r="GZ2640" s="36"/>
      <c r="HA2640" s="36"/>
      <c r="HB2640" s="36"/>
      <c r="HC2640" s="36"/>
      <c r="HD2640" s="36"/>
      <c r="HE2640" s="36"/>
      <c r="HF2640" s="36"/>
      <c r="HG2640" s="36"/>
      <c r="HH2640" s="36"/>
      <c r="HI2640" s="36"/>
      <c r="HJ2640" s="36"/>
      <c r="HK2640" s="36"/>
    </row>
    <row r="2641" customFormat="false" ht="16.5" hidden="false" customHeight="true" outlineLevel="2" collapsed="false">
      <c r="A2641" s="42" t="s">
        <v>2418</v>
      </c>
      <c r="B2641" s="125" t="n">
        <v>28</v>
      </c>
      <c r="C2641" s="32"/>
      <c r="D2641" s="30" t="n">
        <f aca="false">B2641*C2641</f>
        <v>0</v>
      </c>
      <c r="E2641" s="39" t="n">
        <v>0</v>
      </c>
      <c r="F2641" s="36"/>
      <c r="G2641" s="36"/>
      <c r="H2641" s="36"/>
      <c r="I2641" s="36"/>
      <c r="J2641" s="36"/>
      <c r="K2641" s="36"/>
      <c r="L2641" s="36"/>
      <c r="M2641" s="36"/>
      <c r="N2641" s="36"/>
      <c r="O2641" s="36"/>
      <c r="P2641" s="36"/>
      <c r="Q2641" s="36"/>
      <c r="R2641" s="36"/>
      <c r="S2641" s="36"/>
      <c r="T2641" s="36"/>
      <c r="U2641" s="36"/>
      <c r="V2641" s="36"/>
      <c r="W2641" s="36"/>
      <c r="X2641" s="36"/>
      <c r="Y2641" s="36"/>
      <c r="Z2641" s="36"/>
      <c r="AA2641" s="36"/>
      <c r="AB2641" s="36"/>
      <c r="AC2641" s="36"/>
      <c r="AD2641" s="36"/>
      <c r="AE2641" s="36"/>
      <c r="AF2641" s="36"/>
      <c r="AG2641" s="36"/>
      <c r="AH2641" s="36"/>
      <c r="AI2641" s="36"/>
      <c r="AJ2641" s="36"/>
      <c r="AK2641" s="36"/>
      <c r="AL2641" s="36"/>
      <c r="AM2641" s="36"/>
      <c r="AN2641" s="36"/>
      <c r="AO2641" s="36"/>
      <c r="AP2641" s="36"/>
      <c r="AQ2641" s="36"/>
      <c r="AR2641" s="36"/>
      <c r="AS2641" s="36"/>
      <c r="AT2641" s="36"/>
      <c r="AU2641" s="36"/>
      <c r="AV2641" s="36"/>
      <c r="AW2641" s="36"/>
      <c r="AX2641" s="36"/>
      <c r="AY2641" s="36"/>
      <c r="AZ2641" s="36"/>
      <c r="BA2641" s="36"/>
      <c r="BB2641" s="36"/>
      <c r="BC2641" s="36"/>
      <c r="BD2641" s="36"/>
      <c r="BE2641" s="36"/>
      <c r="BF2641" s="36"/>
      <c r="BG2641" s="36"/>
      <c r="BH2641" s="36"/>
      <c r="BI2641" s="36"/>
      <c r="BJ2641" s="36"/>
      <c r="BK2641" s="36"/>
      <c r="BL2641" s="36"/>
      <c r="BM2641" s="36"/>
      <c r="BN2641" s="36"/>
      <c r="BO2641" s="36"/>
      <c r="BP2641" s="36"/>
      <c r="BQ2641" s="36"/>
      <c r="BR2641" s="36"/>
      <c r="BS2641" s="36"/>
      <c r="BT2641" s="36"/>
      <c r="BU2641" s="36"/>
      <c r="BV2641" s="36"/>
      <c r="BW2641" s="36"/>
      <c r="BX2641" s="36"/>
      <c r="BY2641" s="36"/>
      <c r="BZ2641" s="36"/>
      <c r="CA2641" s="36"/>
      <c r="CB2641" s="36"/>
      <c r="CC2641" s="36"/>
      <c r="CD2641" s="36"/>
      <c r="CE2641" s="36"/>
      <c r="CF2641" s="36"/>
      <c r="CG2641" s="36"/>
      <c r="CH2641" s="36"/>
      <c r="CI2641" s="36"/>
      <c r="CJ2641" s="36"/>
      <c r="CK2641" s="36"/>
      <c r="CL2641" s="36"/>
      <c r="CM2641" s="36"/>
      <c r="CN2641" s="36"/>
      <c r="CO2641" s="36"/>
      <c r="CP2641" s="36"/>
      <c r="CQ2641" s="36"/>
      <c r="CR2641" s="36"/>
      <c r="CS2641" s="36"/>
      <c r="CT2641" s="36"/>
      <c r="CU2641" s="36"/>
      <c r="CV2641" s="36"/>
      <c r="CW2641" s="36"/>
      <c r="CX2641" s="36"/>
      <c r="CY2641" s="36"/>
      <c r="CZ2641" s="36"/>
      <c r="DA2641" s="36"/>
      <c r="DB2641" s="36"/>
      <c r="DC2641" s="36"/>
      <c r="DD2641" s="36"/>
      <c r="DE2641" s="36"/>
      <c r="DF2641" s="36"/>
      <c r="DG2641" s="36"/>
      <c r="DH2641" s="36"/>
      <c r="DI2641" s="36"/>
      <c r="DJ2641" s="36"/>
      <c r="DK2641" s="36"/>
      <c r="DL2641" s="36"/>
      <c r="DM2641" s="36"/>
      <c r="DN2641" s="36"/>
      <c r="DO2641" s="36"/>
      <c r="DP2641" s="36"/>
      <c r="DQ2641" s="36"/>
      <c r="DR2641" s="36"/>
      <c r="DS2641" s="36"/>
      <c r="DT2641" s="36"/>
      <c r="DU2641" s="36"/>
      <c r="DV2641" s="36"/>
      <c r="DW2641" s="36"/>
      <c r="DX2641" s="36"/>
      <c r="DY2641" s="36"/>
      <c r="DZ2641" s="36"/>
      <c r="EA2641" s="36"/>
      <c r="EB2641" s="36"/>
      <c r="EC2641" s="36"/>
      <c r="ED2641" s="36"/>
      <c r="EE2641" s="36"/>
      <c r="EF2641" s="36"/>
      <c r="EG2641" s="36"/>
      <c r="EH2641" s="36"/>
      <c r="EI2641" s="36"/>
      <c r="EJ2641" s="36"/>
      <c r="EK2641" s="36"/>
      <c r="EL2641" s="36"/>
      <c r="EM2641" s="36"/>
      <c r="EN2641" s="36"/>
      <c r="EO2641" s="36"/>
      <c r="EP2641" s="36"/>
      <c r="EQ2641" s="36"/>
      <c r="ER2641" s="36"/>
      <c r="ES2641" s="36"/>
      <c r="ET2641" s="36"/>
      <c r="EU2641" s="36"/>
      <c r="EV2641" s="36"/>
      <c r="EW2641" s="36"/>
      <c r="EX2641" s="36"/>
      <c r="EY2641" s="36"/>
      <c r="EZ2641" s="36"/>
      <c r="FA2641" s="36"/>
      <c r="FB2641" s="36"/>
      <c r="FC2641" s="36"/>
      <c r="FD2641" s="36"/>
      <c r="FE2641" s="36"/>
      <c r="FF2641" s="36"/>
      <c r="FG2641" s="36"/>
      <c r="FH2641" s="36"/>
      <c r="FI2641" s="36"/>
      <c r="FJ2641" s="36"/>
      <c r="FK2641" s="36"/>
      <c r="FL2641" s="36"/>
      <c r="FM2641" s="36"/>
      <c r="FN2641" s="36"/>
      <c r="FO2641" s="36"/>
      <c r="FP2641" s="36"/>
      <c r="FQ2641" s="36"/>
      <c r="FR2641" s="36"/>
      <c r="FS2641" s="36"/>
      <c r="FT2641" s="36"/>
      <c r="FU2641" s="36"/>
      <c r="FV2641" s="36"/>
      <c r="FW2641" s="36"/>
      <c r="FX2641" s="36"/>
      <c r="FY2641" s="36"/>
      <c r="FZ2641" s="36"/>
      <c r="GA2641" s="36"/>
      <c r="GB2641" s="36"/>
      <c r="GC2641" s="36"/>
      <c r="GD2641" s="36"/>
      <c r="GE2641" s="36"/>
      <c r="GF2641" s="36"/>
      <c r="GG2641" s="36"/>
      <c r="GH2641" s="36"/>
      <c r="GI2641" s="36"/>
      <c r="GJ2641" s="36"/>
      <c r="GK2641" s="36"/>
      <c r="GL2641" s="36"/>
      <c r="GM2641" s="36"/>
      <c r="GN2641" s="36"/>
      <c r="GO2641" s="36"/>
      <c r="GP2641" s="36"/>
      <c r="GQ2641" s="36"/>
      <c r="GR2641" s="36"/>
      <c r="GS2641" s="36"/>
      <c r="GT2641" s="36"/>
      <c r="GU2641" s="36"/>
      <c r="GV2641" s="36"/>
      <c r="GW2641" s="36"/>
      <c r="GX2641" s="36"/>
      <c r="GY2641" s="36"/>
      <c r="GZ2641" s="36"/>
      <c r="HA2641" s="36"/>
      <c r="HB2641" s="36"/>
      <c r="HC2641" s="36"/>
      <c r="HD2641" s="36"/>
      <c r="HE2641" s="36"/>
      <c r="HF2641" s="36"/>
      <c r="HG2641" s="36"/>
      <c r="HH2641" s="36"/>
      <c r="HI2641" s="36"/>
      <c r="HJ2641" s="36"/>
      <c r="HK2641" s="36"/>
    </row>
    <row r="2642" customFormat="false" ht="16.5" hidden="false" customHeight="true" outlineLevel="2" collapsed="false">
      <c r="A2642" s="42" t="s">
        <v>2419</v>
      </c>
      <c r="B2642" s="125" t="n">
        <v>34</v>
      </c>
      <c r="C2642" s="32"/>
      <c r="D2642" s="30" t="n">
        <f aca="false">B2642*C2642</f>
        <v>0</v>
      </c>
      <c r="E2642" s="39" t="n">
        <v>0</v>
      </c>
      <c r="F2642" s="36"/>
      <c r="G2642" s="36"/>
      <c r="H2642" s="36"/>
      <c r="I2642" s="36"/>
      <c r="J2642" s="36"/>
      <c r="K2642" s="36"/>
      <c r="L2642" s="36"/>
      <c r="M2642" s="36"/>
      <c r="N2642" s="36"/>
      <c r="O2642" s="36"/>
      <c r="P2642" s="36"/>
      <c r="Q2642" s="36"/>
      <c r="R2642" s="36"/>
      <c r="S2642" s="36"/>
      <c r="T2642" s="36"/>
      <c r="U2642" s="36"/>
      <c r="V2642" s="36"/>
      <c r="W2642" s="36"/>
      <c r="X2642" s="36"/>
      <c r="Y2642" s="36"/>
      <c r="Z2642" s="36"/>
      <c r="AA2642" s="36"/>
      <c r="AB2642" s="36"/>
      <c r="AC2642" s="36"/>
      <c r="AD2642" s="36"/>
      <c r="AE2642" s="36"/>
      <c r="AF2642" s="36"/>
      <c r="AG2642" s="36"/>
      <c r="AH2642" s="36"/>
      <c r="AI2642" s="36"/>
      <c r="AJ2642" s="36"/>
      <c r="AK2642" s="36"/>
      <c r="AL2642" s="36"/>
      <c r="AM2642" s="36"/>
      <c r="AN2642" s="36"/>
      <c r="AO2642" s="36"/>
      <c r="AP2642" s="36"/>
      <c r="AQ2642" s="36"/>
      <c r="AR2642" s="36"/>
      <c r="AS2642" s="36"/>
      <c r="AT2642" s="36"/>
      <c r="AU2642" s="36"/>
      <c r="AV2642" s="36"/>
      <c r="AW2642" s="36"/>
      <c r="AX2642" s="36"/>
      <c r="AY2642" s="36"/>
      <c r="AZ2642" s="36"/>
      <c r="BA2642" s="36"/>
      <c r="BB2642" s="36"/>
      <c r="BC2642" s="36"/>
      <c r="BD2642" s="36"/>
      <c r="BE2642" s="36"/>
      <c r="BF2642" s="36"/>
      <c r="BG2642" s="36"/>
      <c r="BH2642" s="36"/>
      <c r="BI2642" s="36"/>
      <c r="BJ2642" s="36"/>
      <c r="BK2642" s="36"/>
      <c r="BL2642" s="36"/>
      <c r="BM2642" s="36"/>
      <c r="BN2642" s="36"/>
      <c r="BO2642" s="36"/>
      <c r="BP2642" s="36"/>
      <c r="BQ2642" s="36"/>
      <c r="BR2642" s="36"/>
      <c r="BS2642" s="36"/>
      <c r="BT2642" s="36"/>
      <c r="BU2642" s="36"/>
      <c r="BV2642" s="36"/>
      <c r="BW2642" s="36"/>
      <c r="BX2642" s="36"/>
      <c r="BY2642" s="36"/>
      <c r="BZ2642" s="36"/>
      <c r="CA2642" s="36"/>
      <c r="CB2642" s="36"/>
      <c r="CC2642" s="36"/>
      <c r="CD2642" s="36"/>
      <c r="CE2642" s="36"/>
      <c r="CF2642" s="36"/>
      <c r="CG2642" s="36"/>
      <c r="CH2642" s="36"/>
      <c r="CI2642" s="36"/>
      <c r="CJ2642" s="36"/>
      <c r="CK2642" s="36"/>
      <c r="CL2642" s="36"/>
      <c r="CM2642" s="36"/>
      <c r="CN2642" s="36"/>
      <c r="CO2642" s="36"/>
      <c r="CP2642" s="36"/>
      <c r="CQ2642" s="36"/>
      <c r="CR2642" s="36"/>
      <c r="CS2642" s="36"/>
      <c r="CT2642" s="36"/>
      <c r="CU2642" s="36"/>
      <c r="CV2642" s="36"/>
      <c r="CW2642" s="36"/>
      <c r="CX2642" s="36"/>
      <c r="CY2642" s="36"/>
      <c r="CZ2642" s="36"/>
      <c r="DA2642" s="36"/>
      <c r="DB2642" s="36"/>
      <c r="DC2642" s="36"/>
      <c r="DD2642" s="36"/>
      <c r="DE2642" s="36"/>
      <c r="DF2642" s="36"/>
      <c r="DG2642" s="36"/>
      <c r="DH2642" s="36"/>
      <c r="DI2642" s="36"/>
      <c r="DJ2642" s="36"/>
      <c r="DK2642" s="36"/>
      <c r="DL2642" s="36"/>
      <c r="DM2642" s="36"/>
      <c r="DN2642" s="36"/>
      <c r="DO2642" s="36"/>
      <c r="DP2642" s="36"/>
      <c r="DQ2642" s="36"/>
      <c r="DR2642" s="36"/>
      <c r="DS2642" s="36"/>
      <c r="DT2642" s="36"/>
      <c r="DU2642" s="36"/>
      <c r="DV2642" s="36"/>
      <c r="DW2642" s="36"/>
      <c r="DX2642" s="36"/>
      <c r="DY2642" s="36"/>
      <c r="DZ2642" s="36"/>
      <c r="EA2642" s="36"/>
      <c r="EB2642" s="36"/>
      <c r="EC2642" s="36"/>
      <c r="ED2642" s="36"/>
      <c r="EE2642" s="36"/>
      <c r="EF2642" s="36"/>
      <c r="EG2642" s="36"/>
      <c r="EH2642" s="36"/>
      <c r="EI2642" s="36"/>
      <c r="EJ2642" s="36"/>
      <c r="EK2642" s="36"/>
      <c r="EL2642" s="36"/>
      <c r="EM2642" s="36"/>
      <c r="EN2642" s="36"/>
      <c r="EO2642" s="36"/>
      <c r="EP2642" s="36"/>
      <c r="EQ2642" s="36"/>
      <c r="ER2642" s="36"/>
      <c r="ES2642" s="36"/>
      <c r="ET2642" s="36"/>
      <c r="EU2642" s="36"/>
      <c r="EV2642" s="36"/>
      <c r="EW2642" s="36"/>
      <c r="EX2642" s="36"/>
      <c r="EY2642" s="36"/>
      <c r="EZ2642" s="36"/>
      <c r="FA2642" s="36"/>
      <c r="FB2642" s="36"/>
      <c r="FC2642" s="36"/>
      <c r="FD2642" s="36"/>
      <c r="FE2642" s="36"/>
      <c r="FF2642" s="36"/>
      <c r="FG2642" s="36"/>
      <c r="FH2642" s="36"/>
      <c r="FI2642" s="36"/>
      <c r="FJ2642" s="36"/>
      <c r="FK2642" s="36"/>
      <c r="FL2642" s="36"/>
      <c r="FM2642" s="36"/>
      <c r="FN2642" s="36"/>
      <c r="FO2642" s="36"/>
      <c r="FP2642" s="36"/>
      <c r="FQ2642" s="36"/>
      <c r="FR2642" s="36"/>
      <c r="FS2642" s="36"/>
      <c r="FT2642" s="36"/>
      <c r="FU2642" s="36"/>
      <c r="FV2642" s="36"/>
      <c r="FW2642" s="36"/>
      <c r="FX2642" s="36"/>
      <c r="FY2642" s="36"/>
      <c r="FZ2642" s="36"/>
      <c r="GA2642" s="36"/>
      <c r="GB2642" s="36"/>
      <c r="GC2642" s="36"/>
      <c r="GD2642" s="36"/>
      <c r="GE2642" s="36"/>
      <c r="GF2642" s="36"/>
      <c r="GG2642" s="36"/>
      <c r="GH2642" s="36"/>
      <c r="GI2642" s="36"/>
      <c r="GJ2642" s="36"/>
      <c r="GK2642" s="36"/>
      <c r="GL2642" s="36"/>
      <c r="GM2642" s="36"/>
      <c r="GN2642" s="36"/>
      <c r="GO2642" s="36"/>
      <c r="GP2642" s="36"/>
      <c r="GQ2642" s="36"/>
      <c r="GR2642" s="36"/>
      <c r="GS2642" s="36"/>
      <c r="GT2642" s="36"/>
      <c r="GU2642" s="36"/>
      <c r="GV2642" s="36"/>
      <c r="GW2642" s="36"/>
      <c r="GX2642" s="36"/>
      <c r="GY2642" s="36"/>
      <c r="GZ2642" s="36"/>
      <c r="HA2642" s="36"/>
      <c r="HB2642" s="36"/>
      <c r="HC2642" s="36"/>
      <c r="HD2642" s="36"/>
      <c r="HE2642" s="36"/>
      <c r="HF2642" s="36"/>
      <c r="HG2642" s="36"/>
      <c r="HH2642" s="36"/>
      <c r="HI2642" s="36"/>
      <c r="HJ2642" s="36"/>
      <c r="HK2642" s="36"/>
    </row>
    <row r="2643" customFormat="false" ht="16.5" hidden="false" customHeight="true" outlineLevel="2" collapsed="false">
      <c r="A2643" s="32" t="s">
        <v>2420</v>
      </c>
      <c r="B2643" s="125" t="n">
        <v>2132</v>
      </c>
      <c r="C2643" s="32"/>
      <c r="D2643" s="30" t="n">
        <f aca="false">B2643*C2643</f>
        <v>0</v>
      </c>
      <c r="E2643" s="39" t="n">
        <v>0</v>
      </c>
      <c r="F2643" s="36"/>
      <c r="G2643" s="36"/>
      <c r="H2643" s="36"/>
      <c r="I2643" s="36"/>
      <c r="J2643" s="36"/>
      <c r="K2643" s="36"/>
      <c r="L2643" s="36"/>
      <c r="M2643" s="36"/>
      <c r="N2643" s="36"/>
      <c r="O2643" s="36"/>
      <c r="P2643" s="36"/>
      <c r="Q2643" s="36"/>
      <c r="R2643" s="36"/>
      <c r="S2643" s="36"/>
      <c r="T2643" s="36"/>
      <c r="U2643" s="36"/>
      <c r="V2643" s="36"/>
      <c r="W2643" s="36"/>
      <c r="X2643" s="36"/>
      <c r="Y2643" s="36"/>
      <c r="Z2643" s="36"/>
      <c r="AA2643" s="36"/>
      <c r="AB2643" s="36"/>
      <c r="AC2643" s="36"/>
      <c r="AD2643" s="36"/>
      <c r="AE2643" s="36"/>
      <c r="AF2643" s="36"/>
      <c r="AG2643" s="36"/>
      <c r="AH2643" s="36"/>
      <c r="AI2643" s="36"/>
      <c r="AJ2643" s="36"/>
      <c r="AK2643" s="36"/>
      <c r="AL2643" s="36"/>
      <c r="AM2643" s="36"/>
      <c r="AN2643" s="36"/>
      <c r="AO2643" s="36"/>
      <c r="AP2643" s="36"/>
      <c r="AQ2643" s="36"/>
      <c r="AR2643" s="36"/>
      <c r="AS2643" s="36"/>
      <c r="AT2643" s="36"/>
      <c r="AU2643" s="36"/>
      <c r="AV2643" s="36"/>
      <c r="AW2643" s="36"/>
      <c r="AX2643" s="36"/>
      <c r="AY2643" s="36"/>
      <c r="AZ2643" s="36"/>
      <c r="BA2643" s="36"/>
      <c r="BB2643" s="36"/>
      <c r="BC2643" s="36"/>
      <c r="BD2643" s="36"/>
      <c r="BE2643" s="36"/>
      <c r="BF2643" s="36"/>
      <c r="BG2643" s="36"/>
      <c r="BH2643" s="36"/>
      <c r="BI2643" s="36"/>
      <c r="BJ2643" s="36"/>
      <c r="BK2643" s="36"/>
      <c r="BL2643" s="36"/>
      <c r="BM2643" s="36"/>
      <c r="BN2643" s="36"/>
      <c r="BO2643" s="36"/>
      <c r="BP2643" s="36"/>
      <c r="BQ2643" s="36"/>
      <c r="BR2643" s="36"/>
      <c r="BS2643" s="36"/>
      <c r="BT2643" s="36"/>
      <c r="BU2643" s="36"/>
      <c r="BV2643" s="36"/>
      <c r="BW2643" s="36"/>
      <c r="BX2643" s="36"/>
      <c r="BY2643" s="36"/>
      <c r="BZ2643" s="36"/>
      <c r="CA2643" s="36"/>
      <c r="CB2643" s="36"/>
      <c r="CC2643" s="36"/>
      <c r="CD2643" s="36"/>
      <c r="CE2643" s="36"/>
      <c r="CF2643" s="36"/>
      <c r="CG2643" s="36"/>
      <c r="CH2643" s="36"/>
      <c r="CI2643" s="36"/>
      <c r="CJ2643" s="36"/>
      <c r="CK2643" s="36"/>
      <c r="CL2643" s="36"/>
      <c r="CM2643" s="36"/>
      <c r="CN2643" s="36"/>
      <c r="CO2643" s="36"/>
      <c r="CP2643" s="36"/>
      <c r="CQ2643" s="36"/>
      <c r="CR2643" s="36"/>
      <c r="CS2643" s="36"/>
      <c r="CT2643" s="36"/>
      <c r="CU2643" s="36"/>
      <c r="CV2643" s="36"/>
      <c r="CW2643" s="36"/>
      <c r="CX2643" s="36"/>
      <c r="CY2643" s="36"/>
      <c r="CZ2643" s="36"/>
      <c r="DA2643" s="36"/>
      <c r="DB2643" s="36"/>
      <c r="DC2643" s="36"/>
      <c r="DD2643" s="36"/>
      <c r="DE2643" s="36"/>
      <c r="DF2643" s="36"/>
      <c r="DG2643" s="36"/>
      <c r="DH2643" s="36"/>
      <c r="DI2643" s="36"/>
      <c r="DJ2643" s="36"/>
      <c r="DK2643" s="36"/>
      <c r="DL2643" s="36"/>
      <c r="DM2643" s="36"/>
      <c r="DN2643" s="36"/>
      <c r="DO2643" s="36"/>
      <c r="DP2643" s="36"/>
      <c r="DQ2643" s="36"/>
      <c r="DR2643" s="36"/>
      <c r="DS2643" s="36"/>
      <c r="DT2643" s="36"/>
      <c r="DU2643" s="36"/>
      <c r="DV2643" s="36"/>
      <c r="DW2643" s="36"/>
      <c r="DX2643" s="36"/>
      <c r="DY2643" s="36"/>
      <c r="DZ2643" s="36"/>
      <c r="EA2643" s="36"/>
      <c r="EB2643" s="36"/>
      <c r="EC2643" s="36"/>
      <c r="ED2643" s="36"/>
      <c r="EE2643" s="36"/>
      <c r="EF2643" s="36"/>
      <c r="EG2643" s="36"/>
      <c r="EH2643" s="36"/>
      <c r="EI2643" s="36"/>
      <c r="EJ2643" s="36"/>
      <c r="EK2643" s="36"/>
      <c r="EL2643" s="36"/>
      <c r="EM2643" s="36"/>
      <c r="EN2643" s="36"/>
      <c r="EO2643" s="36"/>
      <c r="EP2643" s="36"/>
      <c r="EQ2643" s="36"/>
      <c r="ER2643" s="36"/>
      <c r="ES2643" s="36"/>
      <c r="ET2643" s="36"/>
      <c r="EU2643" s="36"/>
      <c r="EV2643" s="36"/>
      <c r="EW2643" s="36"/>
      <c r="EX2643" s="36"/>
      <c r="EY2643" s="36"/>
      <c r="EZ2643" s="36"/>
      <c r="FA2643" s="36"/>
      <c r="FB2643" s="36"/>
      <c r="FC2643" s="36"/>
      <c r="FD2643" s="36"/>
      <c r="FE2643" s="36"/>
      <c r="FF2643" s="36"/>
      <c r="FG2643" s="36"/>
      <c r="FH2643" s="36"/>
      <c r="FI2643" s="36"/>
      <c r="FJ2643" s="36"/>
      <c r="FK2643" s="36"/>
      <c r="FL2643" s="36"/>
      <c r="FM2643" s="36"/>
      <c r="FN2643" s="36"/>
      <c r="FO2643" s="36"/>
      <c r="FP2643" s="36"/>
      <c r="FQ2643" s="36"/>
      <c r="FR2643" s="36"/>
      <c r="FS2643" s="36"/>
      <c r="FT2643" s="36"/>
      <c r="FU2643" s="36"/>
      <c r="FV2643" s="36"/>
      <c r="FW2643" s="36"/>
      <c r="FX2643" s="36"/>
      <c r="FY2643" s="36"/>
      <c r="FZ2643" s="36"/>
      <c r="GA2643" s="36"/>
      <c r="GB2643" s="36"/>
      <c r="GC2643" s="36"/>
      <c r="GD2643" s="36"/>
      <c r="GE2643" s="36"/>
      <c r="GF2643" s="36"/>
      <c r="GG2643" s="36"/>
      <c r="GH2643" s="36"/>
      <c r="GI2643" s="36"/>
      <c r="GJ2643" s="36"/>
      <c r="GK2643" s="36"/>
      <c r="GL2643" s="36"/>
      <c r="GM2643" s="36"/>
      <c r="GN2643" s="36"/>
      <c r="GO2643" s="36"/>
      <c r="GP2643" s="36"/>
      <c r="GQ2643" s="36"/>
      <c r="GR2643" s="36"/>
      <c r="GS2643" s="36"/>
      <c r="GT2643" s="36"/>
      <c r="GU2643" s="36"/>
      <c r="GV2643" s="36"/>
      <c r="GW2643" s="36"/>
      <c r="GX2643" s="36"/>
      <c r="GY2643" s="36"/>
      <c r="GZ2643" s="36"/>
      <c r="HA2643" s="36"/>
      <c r="HB2643" s="36"/>
      <c r="HC2643" s="36"/>
      <c r="HD2643" s="36"/>
      <c r="HE2643" s="36"/>
      <c r="HF2643" s="36"/>
      <c r="HG2643" s="36"/>
      <c r="HH2643" s="36"/>
      <c r="HI2643" s="36"/>
      <c r="HJ2643" s="36"/>
      <c r="HK2643" s="36"/>
    </row>
    <row r="2644" customFormat="false" ht="16.5" hidden="false" customHeight="true" outlineLevel="2" collapsed="false">
      <c r="A2644" s="42" t="s">
        <v>2421</v>
      </c>
      <c r="B2644" s="125" t="n">
        <v>6842</v>
      </c>
      <c r="C2644" s="32"/>
      <c r="D2644" s="30" t="n">
        <f aca="false">B2644*C2644</f>
        <v>0</v>
      </c>
      <c r="E2644" s="39" t="n">
        <v>0</v>
      </c>
      <c r="F2644" s="36"/>
      <c r="G2644" s="36"/>
      <c r="H2644" s="36"/>
      <c r="I2644" s="36"/>
      <c r="J2644" s="36"/>
      <c r="K2644" s="36"/>
      <c r="L2644" s="36"/>
      <c r="M2644" s="36"/>
      <c r="N2644" s="36"/>
      <c r="O2644" s="36"/>
      <c r="P2644" s="36"/>
      <c r="Q2644" s="36"/>
      <c r="R2644" s="36"/>
      <c r="S2644" s="36"/>
      <c r="T2644" s="36"/>
      <c r="U2644" s="36"/>
      <c r="V2644" s="36"/>
      <c r="W2644" s="36"/>
      <c r="X2644" s="36"/>
      <c r="Y2644" s="36"/>
      <c r="Z2644" s="36"/>
      <c r="AA2644" s="36"/>
      <c r="AB2644" s="36"/>
      <c r="AC2644" s="36"/>
      <c r="AD2644" s="36"/>
      <c r="AE2644" s="36"/>
      <c r="AF2644" s="36"/>
      <c r="AG2644" s="36"/>
      <c r="AH2644" s="36"/>
      <c r="AI2644" s="36"/>
      <c r="AJ2644" s="36"/>
      <c r="AK2644" s="36"/>
      <c r="AL2644" s="36"/>
      <c r="AM2644" s="36"/>
      <c r="AN2644" s="36"/>
      <c r="AO2644" s="36"/>
      <c r="AP2644" s="36"/>
      <c r="AQ2644" s="36"/>
      <c r="AR2644" s="36"/>
      <c r="AS2644" s="36"/>
      <c r="AT2644" s="36"/>
      <c r="AU2644" s="36"/>
      <c r="AV2644" s="36"/>
      <c r="AW2644" s="36"/>
      <c r="AX2644" s="36"/>
      <c r="AY2644" s="36"/>
      <c r="AZ2644" s="36"/>
      <c r="BA2644" s="36"/>
      <c r="BB2644" s="36"/>
      <c r="BC2644" s="36"/>
      <c r="BD2644" s="36"/>
      <c r="BE2644" s="36"/>
      <c r="BF2644" s="36"/>
      <c r="BG2644" s="36"/>
      <c r="BH2644" s="36"/>
      <c r="BI2644" s="36"/>
      <c r="BJ2644" s="36"/>
      <c r="BK2644" s="36"/>
      <c r="BL2644" s="36"/>
      <c r="BM2644" s="36"/>
      <c r="BN2644" s="36"/>
      <c r="BO2644" s="36"/>
      <c r="BP2644" s="36"/>
      <c r="BQ2644" s="36"/>
      <c r="BR2644" s="36"/>
      <c r="BS2644" s="36"/>
      <c r="BT2644" s="36"/>
      <c r="BU2644" s="36"/>
      <c r="BV2644" s="36"/>
      <c r="BW2644" s="36"/>
      <c r="BX2644" s="36"/>
      <c r="BY2644" s="36"/>
      <c r="BZ2644" s="36"/>
      <c r="CA2644" s="36"/>
      <c r="CB2644" s="36"/>
      <c r="CC2644" s="36"/>
      <c r="CD2644" s="36"/>
      <c r="CE2644" s="36"/>
      <c r="CF2644" s="36"/>
      <c r="CG2644" s="36"/>
      <c r="CH2644" s="36"/>
      <c r="CI2644" s="36"/>
      <c r="CJ2644" s="36"/>
      <c r="CK2644" s="36"/>
      <c r="CL2644" s="36"/>
      <c r="CM2644" s="36"/>
      <c r="CN2644" s="36"/>
      <c r="CO2644" s="36"/>
      <c r="CP2644" s="36"/>
      <c r="CQ2644" s="36"/>
      <c r="CR2644" s="36"/>
      <c r="CS2644" s="36"/>
      <c r="CT2644" s="36"/>
      <c r="CU2644" s="36"/>
      <c r="CV2644" s="36"/>
      <c r="CW2644" s="36"/>
      <c r="CX2644" s="36"/>
      <c r="CY2644" s="36"/>
      <c r="CZ2644" s="36"/>
      <c r="DA2644" s="36"/>
      <c r="DB2644" s="36"/>
      <c r="DC2644" s="36"/>
      <c r="DD2644" s="36"/>
      <c r="DE2644" s="36"/>
      <c r="DF2644" s="36"/>
      <c r="DG2644" s="36"/>
      <c r="DH2644" s="36"/>
      <c r="DI2644" s="36"/>
      <c r="DJ2644" s="36"/>
      <c r="DK2644" s="36"/>
      <c r="DL2644" s="36"/>
      <c r="DM2644" s="36"/>
      <c r="DN2644" s="36"/>
      <c r="DO2644" s="36"/>
      <c r="DP2644" s="36"/>
      <c r="DQ2644" s="36"/>
      <c r="DR2644" s="36"/>
      <c r="DS2644" s="36"/>
      <c r="DT2644" s="36"/>
      <c r="DU2644" s="36"/>
      <c r="DV2644" s="36"/>
      <c r="DW2644" s="36"/>
      <c r="DX2644" s="36"/>
      <c r="DY2644" s="36"/>
      <c r="DZ2644" s="36"/>
      <c r="EA2644" s="36"/>
      <c r="EB2644" s="36"/>
      <c r="EC2644" s="36"/>
      <c r="ED2644" s="36"/>
      <c r="EE2644" s="36"/>
      <c r="EF2644" s="36"/>
      <c r="EG2644" s="36"/>
      <c r="EH2644" s="36"/>
      <c r="EI2644" s="36"/>
      <c r="EJ2644" s="36"/>
      <c r="EK2644" s="36"/>
      <c r="EL2644" s="36"/>
      <c r="EM2644" s="36"/>
      <c r="EN2644" s="36"/>
      <c r="EO2644" s="36"/>
      <c r="EP2644" s="36"/>
      <c r="EQ2644" s="36"/>
      <c r="ER2644" s="36"/>
      <c r="ES2644" s="36"/>
      <c r="ET2644" s="36"/>
      <c r="EU2644" s="36"/>
      <c r="EV2644" s="36"/>
      <c r="EW2644" s="36"/>
      <c r="EX2644" s="36"/>
      <c r="EY2644" s="36"/>
      <c r="EZ2644" s="36"/>
      <c r="FA2644" s="36"/>
      <c r="FB2644" s="36"/>
      <c r="FC2644" s="36"/>
      <c r="FD2644" s="36"/>
      <c r="FE2644" s="36"/>
      <c r="FF2644" s="36"/>
      <c r="FG2644" s="36"/>
      <c r="FH2644" s="36"/>
      <c r="FI2644" s="36"/>
      <c r="FJ2644" s="36"/>
      <c r="FK2644" s="36"/>
      <c r="FL2644" s="36"/>
      <c r="FM2644" s="36"/>
      <c r="FN2644" s="36"/>
      <c r="FO2644" s="36"/>
      <c r="FP2644" s="36"/>
      <c r="FQ2644" s="36"/>
      <c r="FR2644" s="36"/>
      <c r="FS2644" s="36"/>
      <c r="FT2644" s="36"/>
      <c r="FU2644" s="36"/>
      <c r="FV2644" s="36"/>
      <c r="FW2644" s="36"/>
      <c r="FX2644" s="36"/>
      <c r="FY2644" s="36"/>
      <c r="FZ2644" s="36"/>
      <c r="GA2644" s="36"/>
      <c r="GB2644" s="36"/>
      <c r="GC2644" s="36"/>
      <c r="GD2644" s="36"/>
      <c r="GE2644" s="36"/>
      <c r="GF2644" s="36"/>
      <c r="GG2644" s="36"/>
      <c r="GH2644" s="36"/>
      <c r="GI2644" s="36"/>
      <c r="GJ2644" s="36"/>
      <c r="GK2644" s="36"/>
      <c r="GL2644" s="36"/>
      <c r="GM2644" s="36"/>
      <c r="GN2644" s="36"/>
      <c r="GO2644" s="36"/>
      <c r="GP2644" s="36"/>
      <c r="GQ2644" s="36"/>
      <c r="GR2644" s="36"/>
      <c r="GS2644" s="36"/>
      <c r="GT2644" s="36"/>
      <c r="GU2644" s="36"/>
      <c r="GV2644" s="36"/>
      <c r="GW2644" s="36"/>
      <c r="GX2644" s="36"/>
      <c r="GY2644" s="36"/>
      <c r="GZ2644" s="36"/>
      <c r="HA2644" s="36"/>
      <c r="HB2644" s="36"/>
      <c r="HC2644" s="36"/>
      <c r="HD2644" s="36"/>
      <c r="HE2644" s="36"/>
      <c r="HF2644" s="36"/>
      <c r="HG2644" s="36"/>
      <c r="HH2644" s="36"/>
      <c r="HI2644" s="36"/>
      <c r="HJ2644" s="36"/>
      <c r="HK2644" s="36"/>
    </row>
    <row r="2645" customFormat="false" ht="16.5" hidden="false" customHeight="true" outlineLevel="2" collapsed="false">
      <c r="A2645" s="42" t="s">
        <v>2422</v>
      </c>
      <c r="B2645" s="125" t="n">
        <v>14360</v>
      </c>
      <c r="C2645" s="32"/>
      <c r="D2645" s="30" t="n">
        <f aca="false">B2645*C2645</f>
        <v>0</v>
      </c>
      <c r="E2645" s="39" t="n">
        <v>0</v>
      </c>
      <c r="F2645" s="36"/>
      <c r="G2645" s="36"/>
      <c r="H2645" s="36"/>
      <c r="I2645" s="36"/>
      <c r="J2645" s="36"/>
      <c r="K2645" s="36"/>
      <c r="L2645" s="36"/>
      <c r="M2645" s="36"/>
      <c r="N2645" s="36"/>
      <c r="O2645" s="36"/>
      <c r="P2645" s="36"/>
      <c r="Q2645" s="36"/>
      <c r="R2645" s="36"/>
      <c r="S2645" s="36"/>
      <c r="T2645" s="36"/>
      <c r="U2645" s="36"/>
      <c r="V2645" s="36"/>
      <c r="W2645" s="36"/>
      <c r="X2645" s="36"/>
      <c r="Y2645" s="36"/>
      <c r="Z2645" s="36"/>
      <c r="AA2645" s="36"/>
      <c r="AB2645" s="36"/>
      <c r="AC2645" s="36"/>
      <c r="AD2645" s="36"/>
      <c r="AE2645" s="36"/>
      <c r="AF2645" s="36"/>
      <c r="AG2645" s="36"/>
      <c r="AH2645" s="36"/>
      <c r="AI2645" s="36"/>
      <c r="AJ2645" s="36"/>
      <c r="AK2645" s="36"/>
      <c r="AL2645" s="36"/>
      <c r="AM2645" s="36"/>
      <c r="AN2645" s="36"/>
      <c r="AO2645" s="36"/>
      <c r="AP2645" s="36"/>
      <c r="AQ2645" s="36"/>
      <c r="AR2645" s="36"/>
      <c r="AS2645" s="36"/>
      <c r="AT2645" s="36"/>
      <c r="AU2645" s="36"/>
      <c r="AV2645" s="36"/>
      <c r="AW2645" s="36"/>
      <c r="AX2645" s="36"/>
      <c r="AY2645" s="36"/>
      <c r="AZ2645" s="36"/>
      <c r="BA2645" s="36"/>
      <c r="BB2645" s="36"/>
      <c r="BC2645" s="36"/>
      <c r="BD2645" s="36"/>
      <c r="BE2645" s="36"/>
      <c r="BF2645" s="36"/>
      <c r="BG2645" s="36"/>
      <c r="BH2645" s="36"/>
      <c r="BI2645" s="36"/>
      <c r="BJ2645" s="36"/>
      <c r="BK2645" s="36"/>
      <c r="BL2645" s="36"/>
      <c r="BM2645" s="36"/>
      <c r="BN2645" s="36"/>
      <c r="BO2645" s="36"/>
      <c r="BP2645" s="36"/>
      <c r="BQ2645" s="36"/>
      <c r="BR2645" s="36"/>
      <c r="BS2645" s="36"/>
      <c r="BT2645" s="36"/>
      <c r="BU2645" s="36"/>
      <c r="BV2645" s="36"/>
      <c r="BW2645" s="36"/>
      <c r="BX2645" s="36"/>
      <c r="BY2645" s="36"/>
      <c r="BZ2645" s="36"/>
      <c r="CA2645" s="36"/>
      <c r="CB2645" s="36"/>
      <c r="CC2645" s="36"/>
      <c r="CD2645" s="36"/>
      <c r="CE2645" s="36"/>
      <c r="CF2645" s="36"/>
      <c r="CG2645" s="36"/>
      <c r="CH2645" s="36"/>
      <c r="CI2645" s="36"/>
      <c r="CJ2645" s="36"/>
      <c r="CK2645" s="36"/>
      <c r="CL2645" s="36"/>
      <c r="CM2645" s="36"/>
      <c r="CN2645" s="36"/>
      <c r="CO2645" s="36"/>
      <c r="CP2645" s="36"/>
      <c r="CQ2645" s="36"/>
      <c r="CR2645" s="36"/>
      <c r="CS2645" s="36"/>
      <c r="CT2645" s="36"/>
      <c r="CU2645" s="36"/>
      <c r="CV2645" s="36"/>
      <c r="CW2645" s="36"/>
      <c r="CX2645" s="36"/>
      <c r="CY2645" s="36"/>
      <c r="CZ2645" s="36"/>
      <c r="DA2645" s="36"/>
      <c r="DB2645" s="36"/>
      <c r="DC2645" s="36"/>
      <c r="DD2645" s="36"/>
      <c r="DE2645" s="36"/>
      <c r="DF2645" s="36"/>
      <c r="DG2645" s="36"/>
      <c r="DH2645" s="36"/>
      <c r="DI2645" s="36"/>
      <c r="DJ2645" s="36"/>
      <c r="DK2645" s="36"/>
      <c r="DL2645" s="36"/>
      <c r="DM2645" s="36"/>
      <c r="DN2645" s="36"/>
      <c r="DO2645" s="36"/>
      <c r="DP2645" s="36"/>
      <c r="DQ2645" s="36"/>
      <c r="DR2645" s="36"/>
      <c r="DS2645" s="36"/>
      <c r="DT2645" s="36"/>
      <c r="DU2645" s="36"/>
      <c r="DV2645" s="36"/>
      <c r="DW2645" s="36"/>
      <c r="DX2645" s="36"/>
      <c r="DY2645" s="36"/>
      <c r="DZ2645" s="36"/>
      <c r="EA2645" s="36"/>
      <c r="EB2645" s="36"/>
      <c r="EC2645" s="36"/>
      <c r="ED2645" s="36"/>
      <c r="EE2645" s="36"/>
      <c r="EF2645" s="36"/>
      <c r="EG2645" s="36"/>
      <c r="EH2645" s="36"/>
      <c r="EI2645" s="36"/>
      <c r="EJ2645" s="36"/>
      <c r="EK2645" s="36"/>
      <c r="EL2645" s="36"/>
      <c r="EM2645" s="36"/>
      <c r="EN2645" s="36"/>
      <c r="EO2645" s="36"/>
      <c r="EP2645" s="36"/>
      <c r="EQ2645" s="36"/>
      <c r="ER2645" s="36"/>
      <c r="ES2645" s="36"/>
      <c r="ET2645" s="36"/>
      <c r="EU2645" s="36"/>
      <c r="EV2645" s="36"/>
      <c r="EW2645" s="36"/>
      <c r="EX2645" s="36"/>
      <c r="EY2645" s="36"/>
      <c r="EZ2645" s="36"/>
      <c r="FA2645" s="36"/>
      <c r="FB2645" s="36"/>
      <c r="FC2645" s="36"/>
      <c r="FD2645" s="36"/>
      <c r="FE2645" s="36"/>
      <c r="FF2645" s="36"/>
      <c r="FG2645" s="36"/>
      <c r="FH2645" s="36"/>
      <c r="FI2645" s="36"/>
      <c r="FJ2645" s="36"/>
      <c r="FK2645" s="36"/>
      <c r="FL2645" s="36"/>
      <c r="FM2645" s="36"/>
      <c r="FN2645" s="36"/>
      <c r="FO2645" s="36"/>
      <c r="FP2645" s="36"/>
      <c r="FQ2645" s="36"/>
      <c r="FR2645" s="36"/>
      <c r="FS2645" s="36"/>
      <c r="FT2645" s="36"/>
      <c r="FU2645" s="36"/>
      <c r="FV2645" s="36"/>
      <c r="FW2645" s="36"/>
      <c r="FX2645" s="36"/>
      <c r="FY2645" s="36"/>
      <c r="FZ2645" s="36"/>
      <c r="GA2645" s="36"/>
      <c r="GB2645" s="36"/>
      <c r="GC2645" s="36"/>
      <c r="GD2645" s="36"/>
      <c r="GE2645" s="36"/>
      <c r="GF2645" s="36"/>
      <c r="GG2645" s="36"/>
      <c r="GH2645" s="36"/>
      <c r="GI2645" s="36"/>
      <c r="GJ2645" s="36"/>
      <c r="GK2645" s="36"/>
      <c r="GL2645" s="36"/>
      <c r="GM2645" s="36"/>
      <c r="GN2645" s="36"/>
      <c r="GO2645" s="36"/>
      <c r="GP2645" s="36"/>
      <c r="GQ2645" s="36"/>
      <c r="GR2645" s="36"/>
      <c r="GS2645" s="36"/>
      <c r="GT2645" s="36"/>
      <c r="GU2645" s="36"/>
      <c r="GV2645" s="36"/>
      <c r="GW2645" s="36"/>
      <c r="GX2645" s="36"/>
      <c r="GY2645" s="36"/>
      <c r="GZ2645" s="36"/>
      <c r="HA2645" s="36"/>
      <c r="HB2645" s="36"/>
      <c r="HC2645" s="36"/>
      <c r="HD2645" s="36"/>
      <c r="HE2645" s="36"/>
      <c r="HF2645" s="36"/>
      <c r="HG2645" s="36"/>
      <c r="HH2645" s="36"/>
      <c r="HI2645" s="36"/>
      <c r="HJ2645" s="36"/>
      <c r="HK2645" s="36"/>
    </row>
    <row r="2646" customFormat="false" ht="16.5" hidden="false" customHeight="true" outlineLevel="2" collapsed="false">
      <c r="A2646" s="42" t="s">
        <v>2423</v>
      </c>
      <c r="B2646" s="125" t="n">
        <v>14234</v>
      </c>
      <c r="C2646" s="32"/>
      <c r="D2646" s="30" t="n">
        <f aca="false">B2646*C2646</f>
        <v>0</v>
      </c>
      <c r="E2646" s="39" t="n">
        <v>0</v>
      </c>
      <c r="F2646" s="36"/>
      <c r="G2646" s="36"/>
      <c r="H2646" s="36"/>
      <c r="I2646" s="36"/>
      <c r="J2646" s="36"/>
      <c r="K2646" s="36"/>
      <c r="L2646" s="36"/>
      <c r="M2646" s="36"/>
      <c r="N2646" s="36"/>
      <c r="O2646" s="36"/>
      <c r="P2646" s="36"/>
      <c r="Q2646" s="36"/>
      <c r="R2646" s="36"/>
      <c r="S2646" s="36"/>
      <c r="T2646" s="36"/>
      <c r="U2646" s="36"/>
      <c r="V2646" s="36"/>
      <c r="W2646" s="36"/>
      <c r="X2646" s="36"/>
      <c r="Y2646" s="36"/>
      <c r="Z2646" s="36"/>
      <c r="AA2646" s="36"/>
      <c r="AB2646" s="36"/>
      <c r="AC2646" s="36"/>
      <c r="AD2646" s="36"/>
      <c r="AE2646" s="36"/>
      <c r="AF2646" s="36"/>
      <c r="AG2646" s="36"/>
      <c r="AH2646" s="36"/>
      <c r="AI2646" s="36"/>
      <c r="AJ2646" s="36"/>
      <c r="AK2646" s="36"/>
      <c r="AL2646" s="36"/>
      <c r="AM2646" s="36"/>
      <c r="AN2646" s="36"/>
      <c r="AO2646" s="36"/>
      <c r="AP2646" s="36"/>
      <c r="AQ2646" s="36"/>
      <c r="AR2646" s="36"/>
      <c r="AS2646" s="36"/>
      <c r="AT2646" s="36"/>
      <c r="AU2646" s="36"/>
      <c r="AV2646" s="36"/>
      <c r="AW2646" s="36"/>
      <c r="AX2646" s="36"/>
      <c r="AY2646" s="36"/>
      <c r="AZ2646" s="36"/>
      <c r="BA2646" s="36"/>
      <c r="BB2646" s="36"/>
      <c r="BC2646" s="36"/>
      <c r="BD2646" s="36"/>
      <c r="BE2646" s="36"/>
      <c r="BF2646" s="36"/>
      <c r="BG2646" s="36"/>
      <c r="BH2646" s="36"/>
      <c r="BI2646" s="36"/>
      <c r="BJ2646" s="36"/>
      <c r="BK2646" s="36"/>
      <c r="BL2646" s="36"/>
      <c r="BM2646" s="36"/>
      <c r="BN2646" s="36"/>
      <c r="BO2646" s="36"/>
      <c r="BP2646" s="36"/>
      <c r="BQ2646" s="36"/>
      <c r="BR2646" s="36"/>
      <c r="BS2646" s="36"/>
      <c r="BT2646" s="36"/>
      <c r="BU2646" s="36"/>
      <c r="BV2646" s="36"/>
      <c r="BW2646" s="36"/>
      <c r="BX2646" s="36"/>
      <c r="BY2646" s="36"/>
      <c r="BZ2646" s="36"/>
      <c r="CA2646" s="36"/>
      <c r="CB2646" s="36"/>
      <c r="CC2646" s="36"/>
      <c r="CD2646" s="36"/>
      <c r="CE2646" s="36"/>
      <c r="CF2646" s="36"/>
      <c r="CG2646" s="36"/>
      <c r="CH2646" s="36"/>
      <c r="CI2646" s="36"/>
      <c r="CJ2646" s="36"/>
      <c r="CK2646" s="36"/>
      <c r="CL2646" s="36"/>
      <c r="CM2646" s="36"/>
      <c r="CN2646" s="36"/>
      <c r="CO2646" s="36"/>
      <c r="CP2646" s="36"/>
      <c r="CQ2646" s="36"/>
      <c r="CR2646" s="36"/>
      <c r="CS2646" s="36"/>
      <c r="CT2646" s="36"/>
      <c r="CU2646" s="36"/>
      <c r="CV2646" s="36"/>
      <c r="CW2646" s="36"/>
      <c r="CX2646" s="36"/>
      <c r="CY2646" s="36"/>
      <c r="CZ2646" s="36"/>
      <c r="DA2646" s="36"/>
      <c r="DB2646" s="36"/>
      <c r="DC2646" s="36"/>
      <c r="DD2646" s="36"/>
      <c r="DE2646" s="36"/>
      <c r="DF2646" s="36"/>
      <c r="DG2646" s="36"/>
      <c r="DH2646" s="36"/>
      <c r="DI2646" s="36"/>
      <c r="DJ2646" s="36"/>
      <c r="DK2646" s="36"/>
      <c r="DL2646" s="36"/>
      <c r="DM2646" s="36"/>
      <c r="DN2646" s="36"/>
      <c r="DO2646" s="36"/>
      <c r="DP2646" s="36"/>
      <c r="DQ2646" s="36"/>
      <c r="DR2646" s="36"/>
      <c r="DS2646" s="36"/>
      <c r="DT2646" s="36"/>
      <c r="DU2646" s="36"/>
      <c r="DV2646" s="36"/>
      <c r="DW2646" s="36"/>
      <c r="DX2646" s="36"/>
      <c r="DY2646" s="36"/>
      <c r="DZ2646" s="36"/>
      <c r="EA2646" s="36"/>
      <c r="EB2646" s="36"/>
      <c r="EC2646" s="36"/>
      <c r="ED2646" s="36"/>
      <c r="EE2646" s="36"/>
      <c r="EF2646" s="36"/>
      <c r="EG2646" s="36"/>
      <c r="EH2646" s="36"/>
      <c r="EI2646" s="36"/>
      <c r="EJ2646" s="36"/>
      <c r="EK2646" s="36"/>
      <c r="EL2646" s="36"/>
      <c r="EM2646" s="36"/>
      <c r="EN2646" s="36"/>
      <c r="EO2646" s="36"/>
      <c r="EP2646" s="36"/>
      <c r="EQ2646" s="36"/>
      <c r="ER2646" s="36"/>
      <c r="ES2646" s="36"/>
      <c r="ET2646" s="36"/>
      <c r="EU2646" s="36"/>
      <c r="EV2646" s="36"/>
      <c r="EW2646" s="36"/>
      <c r="EX2646" s="36"/>
      <c r="EY2646" s="36"/>
      <c r="EZ2646" s="36"/>
      <c r="FA2646" s="36"/>
      <c r="FB2646" s="36"/>
      <c r="FC2646" s="36"/>
      <c r="FD2646" s="36"/>
      <c r="FE2646" s="36"/>
      <c r="FF2646" s="36"/>
      <c r="FG2646" s="36"/>
      <c r="FH2646" s="36"/>
      <c r="FI2646" s="36"/>
      <c r="FJ2646" s="36"/>
      <c r="FK2646" s="36"/>
      <c r="FL2646" s="36"/>
      <c r="FM2646" s="36"/>
      <c r="FN2646" s="36"/>
      <c r="FO2646" s="36"/>
      <c r="FP2646" s="36"/>
      <c r="FQ2646" s="36"/>
      <c r="FR2646" s="36"/>
      <c r="FS2646" s="36"/>
      <c r="FT2646" s="36"/>
      <c r="FU2646" s="36"/>
      <c r="FV2646" s="36"/>
      <c r="FW2646" s="36"/>
      <c r="FX2646" s="36"/>
      <c r="FY2646" s="36"/>
      <c r="FZ2646" s="36"/>
      <c r="GA2646" s="36"/>
      <c r="GB2646" s="36"/>
      <c r="GC2646" s="36"/>
      <c r="GD2646" s="36"/>
      <c r="GE2646" s="36"/>
      <c r="GF2646" s="36"/>
      <c r="GG2646" s="36"/>
      <c r="GH2646" s="36"/>
      <c r="GI2646" s="36"/>
      <c r="GJ2646" s="36"/>
      <c r="GK2646" s="36"/>
      <c r="GL2646" s="36"/>
      <c r="GM2646" s="36"/>
      <c r="GN2646" s="36"/>
      <c r="GO2646" s="36"/>
      <c r="GP2646" s="36"/>
      <c r="GQ2646" s="36"/>
      <c r="GR2646" s="36"/>
      <c r="GS2646" s="36"/>
      <c r="GT2646" s="36"/>
      <c r="GU2646" s="36"/>
      <c r="GV2646" s="36"/>
      <c r="GW2646" s="36"/>
      <c r="GX2646" s="36"/>
      <c r="GY2646" s="36"/>
      <c r="GZ2646" s="36"/>
      <c r="HA2646" s="36"/>
      <c r="HB2646" s="36"/>
      <c r="HC2646" s="36"/>
      <c r="HD2646" s="36"/>
      <c r="HE2646" s="36"/>
      <c r="HF2646" s="36"/>
      <c r="HG2646" s="36"/>
      <c r="HH2646" s="36"/>
      <c r="HI2646" s="36"/>
      <c r="HJ2646" s="36"/>
      <c r="HK2646" s="36"/>
    </row>
    <row r="2647" customFormat="false" ht="16.5" hidden="false" customHeight="true" outlineLevel="2" collapsed="false">
      <c r="A2647" s="42" t="s">
        <v>2424</v>
      </c>
      <c r="B2647" s="125" t="n">
        <v>120</v>
      </c>
      <c r="C2647" s="32"/>
      <c r="D2647" s="30" t="n">
        <f aca="false">B2647*C2647</f>
        <v>0</v>
      </c>
      <c r="E2647" s="39" t="n">
        <v>0</v>
      </c>
      <c r="F2647" s="36"/>
      <c r="G2647" s="36"/>
      <c r="H2647" s="36"/>
      <c r="I2647" s="36"/>
      <c r="J2647" s="36"/>
      <c r="K2647" s="36"/>
      <c r="L2647" s="36"/>
      <c r="M2647" s="36"/>
      <c r="N2647" s="36"/>
      <c r="O2647" s="36"/>
      <c r="P2647" s="36"/>
      <c r="Q2647" s="36"/>
      <c r="R2647" s="36"/>
      <c r="S2647" s="36"/>
      <c r="T2647" s="36"/>
      <c r="U2647" s="36"/>
      <c r="V2647" s="36"/>
      <c r="W2647" s="36"/>
      <c r="X2647" s="36"/>
      <c r="Y2647" s="36"/>
      <c r="Z2647" s="36"/>
      <c r="AA2647" s="36"/>
      <c r="AB2647" s="36"/>
      <c r="AC2647" s="36"/>
      <c r="AD2647" s="36"/>
      <c r="AE2647" s="36"/>
      <c r="AF2647" s="36"/>
      <c r="AG2647" s="36"/>
      <c r="AH2647" s="36"/>
      <c r="AI2647" s="36"/>
      <c r="AJ2647" s="36"/>
      <c r="AK2647" s="36"/>
      <c r="AL2647" s="36"/>
      <c r="AM2647" s="36"/>
      <c r="AN2647" s="36"/>
      <c r="AO2647" s="36"/>
      <c r="AP2647" s="36"/>
      <c r="AQ2647" s="36"/>
      <c r="AR2647" s="36"/>
      <c r="AS2647" s="36"/>
      <c r="AT2647" s="36"/>
      <c r="AU2647" s="36"/>
      <c r="AV2647" s="36"/>
      <c r="AW2647" s="36"/>
      <c r="AX2647" s="36"/>
      <c r="AY2647" s="36"/>
      <c r="AZ2647" s="36"/>
      <c r="BA2647" s="36"/>
      <c r="BB2647" s="36"/>
      <c r="BC2647" s="36"/>
      <c r="BD2647" s="36"/>
      <c r="BE2647" s="36"/>
      <c r="BF2647" s="36"/>
      <c r="BG2647" s="36"/>
      <c r="BH2647" s="36"/>
      <c r="BI2647" s="36"/>
      <c r="BJ2647" s="36"/>
      <c r="BK2647" s="36"/>
      <c r="BL2647" s="36"/>
      <c r="BM2647" s="36"/>
      <c r="BN2647" s="36"/>
      <c r="BO2647" s="36"/>
      <c r="BP2647" s="36"/>
      <c r="BQ2647" s="36"/>
      <c r="BR2647" s="36"/>
      <c r="BS2647" s="36"/>
      <c r="BT2647" s="36"/>
      <c r="BU2647" s="36"/>
      <c r="BV2647" s="36"/>
      <c r="BW2647" s="36"/>
      <c r="BX2647" s="36"/>
      <c r="BY2647" s="36"/>
      <c r="BZ2647" s="36"/>
      <c r="CA2647" s="36"/>
      <c r="CB2647" s="36"/>
      <c r="CC2647" s="36"/>
      <c r="CD2647" s="36"/>
      <c r="CE2647" s="36"/>
      <c r="CF2647" s="36"/>
      <c r="CG2647" s="36"/>
      <c r="CH2647" s="36"/>
      <c r="CI2647" s="36"/>
      <c r="CJ2647" s="36"/>
      <c r="CK2647" s="36"/>
      <c r="CL2647" s="36"/>
      <c r="CM2647" s="36"/>
      <c r="CN2647" s="36"/>
      <c r="CO2647" s="36"/>
      <c r="CP2647" s="36"/>
      <c r="CQ2647" s="36"/>
      <c r="CR2647" s="36"/>
      <c r="CS2647" s="36"/>
      <c r="CT2647" s="36"/>
      <c r="CU2647" s="36"/>
      <c r="CV2647" s="36"/>
      <c r="CW2647" s="36"/>
      <c r="CX2647" s="36"/>
      <c r="CY2647" s="36"/>
      <c r="CZ2647" s="36"/>
      <c r="DA2647" s="36"/>
      <c r="DB2647" s="36"/>
      <c r="DC2647" s="36"/>
      <c r="DD2647" s="36"/>
      <c r="DE2647" s="36"/>
      <c r="DF2647" s="36"/>
      <c r="DG2647" s="36"/>
      <c r="DH2647" s="36"/>
      <c r="DI2647" s="36"/>
      <c r="DJ2647" s="36"/>
      <c r="DK2647" s="36"/>
      <c r="DL2647" s="36"/>
      <c r="DM2647" s="36"/>
      <c r="DN2647" s="36"/>
      <c r="DO2647" s="36"/>
      <c r="DP2647" s="36"/>
      <c r="DQ2647" s="36"/>
      <c r="DR2647" s="36"/>
      <c r="DS2647" s="36"/>
      <c r="DT2647" s="36"/>
      <c r="DU2647" s="36"/>
      <c r="DV2647" s="36"/>
      <c r="DW2647" s="36"/>
      <c r="DX2647" s="36"/>
      <c r="DY2647" s="36"/>
      <c r="DZ2647" s="36"/>
      <c r="EA2647" s="36"/>
      <c r="EB2647" s="36"/>
      <c r="EC2647" s="36"/>
      <c r="ED2647" s="36"/>
      <c r="EE2647" s="36"/>
      <c r="EF2647" s="36"/>
      <c r="EG2647" s="36"/>
      <c r="EH2647" s="36"/>
      <c r="EI2647" s="36"/>
      <c r="EJ2647" s="36"/>
      <c r="EK2647" s="36"/>
      <c r="EL2647" s="36"/>
      <c r="EM2647" s="36"/>
      <c r="EN2647" s="36"/>
      <c r="EO2647" s="36"/>
      <c r="EP2647" s="36"/>
      <c r="EQ2647" s="36"/>
      <c r="ER2647" s="36"/>
      <c r="ES2647" s="36"/>
      <c r="ET2647" s="36"/>
      <c r="EU2647" s="36"/>
      <c r="EV2647" s="36"/>
      <c r="EW2647" s="36"/>
      <c r="EX2647" s="36"/>
      <c r="EY2647" s="36"/>
      <c r="EZ2647" s="36"/>
      <c r="FA2647" s="36"/>
      <c r="FB2647" s="36"/>
      <c r="FC2647" s="36"/>
      <c r="FD2647" s="36"/>
      <c r="FE2647" s="36"/>
      <c r="FF2647" s="36"/>
      <c r="FG2647" s="36"/>
      <c r="FH2647" s="36"/>
      <c r="FI2647" s="36"/>
      <c r="FJ2647" s="36"/>
      <c r="FK2647" s="36"/>
      <c r="FL2647" s="36"/>
      <c r="FM2647" s="36"/>
      <c r="FN2647" s="36"/>
      <c r="FO2647" s="36"/>
      <c r="FP2647" s="36"/>
      <c r="FQ2647" s="36"/>
      <c r="FR2647" s="36"/>
      <c r="FS2647" s="36"/>
      <c r="FT2647" s="36"/>
      <c r="FU2647" s="36"/>
      <c r="FV2647" s="36"/>
      <c r="FW2647" s="36"/>
      <c r="FX2647" s="36"/>
      <c r="FY2647" s="36"/>
      <c r="FZ2647" s="36"/>
      <c r="GA2647" s="36"/>
      <c r="GB2647" s="36"/>
      <c r="GC2647" s="36"/>
      <c r="GD2647" s="36"/>
      <c r="GE2647" s="36"/>
      <c r="GF2647" s="36"/>
      <c r="GG2647" s="36"/>
      <c r="GH2647" s="36"/>
      <c r="GI2647" s="36"/>
      <c r="GJ2647" s="36"/>
      <c r="GK2647" s="36"/>
      <c r="GL2647" s="36"/>
      <c r="GM2647" s="36"/>
      <c r="GN2647" s="36"/>
      <c r="GO2647" s="36"/>
      <c r="GP2647" s="36"/>
      <c r="GQ2647" s="36"/>
      <c r="GR2647" s="36"/>
      <c r="GS2647" s="36"/>
      <c r="GT2647" s="36"/>
      <c r="GU2647" s="36"/>
      <c r="GV2647" s="36"/>
      <c r="GW2647" s="36"/>
      <c r="GX2647" s="36"/>
      <c r="GY2647" s="36"/>
      <c r="GZ2647" s="36"/>
      <c r="HA2647" s="36"/>
      <c r="HB2647" s="36"/>
      <c r="HC2647" s="36"/>
      <c r="HD2647" s="36"/>
      <c r="HE2647" s="36"/>
      <c r="HF2647" s="36"/>
      <c r="HG2647" s="36"/>
      <c r="HH2647" s="36"/>
      <c r="HI2647" s="36"/>
      <c r="HJ2647" s="36"/>
      <c r="HK2647" s="36"/>
    </row>
    <row r="2648" customFormat="false" ht="16.5" hidden="false" customHeight="true" outlineLevel="2" collapsed="false">
      <c r="A2648" s="42" t="s">
        <v>2395</v>
      </c>
      <c r="B2648" s="125" t="n">
        <v>203</v>
      </c>
      <c r="C2648" s="32"/>
      <c r="D2648" s="30" t="n">
        <f aca="false">B2648*C2648</f>
        <v>0</v>
      </c>
      <c r="E2648" s="39" t="n">
        <v>0</v>
      </c>
      <c r="F2648" s="36"/>
      <c r="G2648" s="36"/>
      <c r="H2648" s="36"/>
      <c r="I2648" s="36"/>
      <c r="J2648" s="36"/>
      <c r="K2648" s="36"/>
      <c r="L2648" s="36"/>
      <c r="M2648" s="36"/>
      <c r="N2648" s="36"/>
      <c r="O2648" s="36"/>
      <c r="P2648" s="36"/>
      <c r="Q2648" s="36"/>
      <c r="R2648" s="36"/>
      <c r="S2648" s="36"/>
      <c r="T2648" s="36"/>
      <c r="U2648" s="36"/>
      <c r="V2648" s="36"/>
      <c r="W2648" s="36"/>
      <c r="X2648" s="36"/>
      <c r="Y2648" s="36"/>
      <c r="Z2648" s="36"/>
      <c r="AA2648" s="36"/>
      <c r="AB2648" s="36"/>
      <c r="AC2648" s="36"/>
      <c r="AD2648" s="36"/>
      <c r="AE2648" s="36"/>
      <c r="AF2648" s="36"/>
      <c r="AG2648" s="36"/>
      <c r="AH2648" s="36"/>
      <c r="AI2648" s="36"/>
      <c r="AJ2648" s="36"/>
      <c r="AK2648" s="36"/>
      <c r="AL2648" s="36"/>
      <c r="AM2648" s="36"/>
      <c r="AN2648" s="36"/>
      <c r="AO2648" s="36"/>
      <c r="AP2648" s="36"/>
      <c r="AQ2648" s="36"/>
      <c r="AR2648" s="36"/>
      <c r="AS2648" s="36"/>
      <c r="AT2648" s="36"/>
      <c r="AU2648" s="36"/>
      <c r="AV2648" s="36"/>
      <c r="AW2648" s="36"/>
      <c r="AX2648" s="36"/>
      <c r="AY2648" s="36"/>
      <c r="AZ2648" s="36"/>
      <c r="BA2648" s="36"/>
      <c r="BB2648" s="36"/>
      <c r="BC2648" s="36"/>
      <c r="BD2648" s="36"/>
      <c r="BE2648" s="36"/>
      <c r="BF2648" s="36"/>
      <c r="BG2648" s="36"/>
      <c r="BH2648" s="36"/>
      <c r="BI2648" s="36"/>
      <c r="BJ2648" s="36"/>
      <c r="BK2648" s="36"/>
      <c r="BL2648" s="36"/>
      <c r="BM2648" s="36"/>
      <c r="BN2648" s="36"/>
      <c r="BO2648" s="36"/>
      <c r="BP2648" s="36"/>
      <c r="BQ2648" s="36"/>
      <c r="BR2648" s="36"/>
      <c r="BS2648" s="36"/>
      <c r="BT2648" s="36"/>
      <c r="BU2648" s="36"/>
      <c r="BV2648" s="36"/>
      <c r="BW2648" s="36"/>
      <c r="BX2648" s="36"/>
      <c r="BY2648" s="36"/>
      <c r="BZ2648" s="36"/>
      <c r="CA2648" s="36"/>
      <c r="CB2648" s="36"/>
      <c r="CC2648" s="36"/>
      <c r="CD2648" s="36"/>
      <c r="CE2648" s="36"/>
      <c r="CF2648" s="36"/>
      <c r="CG2648" s="36"/>
      <c r="CH2648" s="36"/>
      <c r="CI2648" s="36"/>
      <c r="CJ2648" s="36"/>
      <c r="CK2648" s="36"/>
      <c r="CL2648" s="36"/>
      <c r="CM2648" s="36"/>
      <c r="CN2648" s="36"/>
      <c r="CO2648" s="36"/>
      <c r="CP2648" s="36"/>
      <c r="CQ2648" s="36"/>
      <c r="CR2648" s="36"/>
      <c r="CS2648" s="36"/>
      <c r="CT2648" s="36"/>
      <c r="CU2648" s="36"/>
      <c r="CV2648" s="36"/>
      <c r="CW2648" s="36"/>
      <c r="CX2648" s="36"/>
      <c r="CY2648" s="36"/>
      <c r="CZ2648" s="36"/>
      <c r="DA2648" s="36"/>
      <c r="DB2648" s="36"/>
      <c r="DC2648" s="36"/>
      <c r="DD2648" s="36"/>
      <c r="DE2648" s="36"/>
      <c r="DF2648" s="36"/>
      <c r="DG2648" s="36"/>
      <c r="DH2648" s="36"/>
      <c r="DI2648" s="36"/>
      <c r="DJ2648" s="36"/>
      <c r="DK2648" s="36"/>
      <c r="DL2648" s="36"/>
      <c r="DM2648" s="36"/>
      <c r="DN2648" s="36"/>
      <c r="DO2648" s="36"/>
      <c r="DP2648" s="36"/>
      <c r="DQ2648" s="36"/>
      <c r="DR2648" s="36"/>
      <c r="DS2648" s="36"/>
      <c r="DT2648" s="36"/>
      <c r="DU2648" s="36"/>
      <c r="DV2648" s="36"/>
      <c r="DW2648" s="36"/>
      <c r="DX2648" s="36"/>
      <c r="DY2648" s="36"/>
      <c r="DZ2648" s="36"/>
      <c r="EA2648" s="36"/>
      <c r="EB2648" s="36"/>
      <c r="EC2648" s="36"/>
      <c r="ED2648" s="36"/>
      <c r="EE2648" s="36"/>
      <c r="EF2648" s="36"/>
      <c r="EG2648" s="36"/>
      <c r="EH2648" s="36"/>
      <c r="EI2648" s="36"/>
      <c r="EJ2648" s="36"/>
      <c r="EK2648" s="36"/>
      <c r="EL2648" s="36"/>
      <c r="EM2648" s="36"/>
      <c r="EN2648" s="36"/>
      <c r="EO2648" s="36"/>
      <c r="EP2648" s="36"/>
      <c r="EQ2648" s="36"/>
      <c r="ER2648" s="36"/>
      <c r="ES2648" s="36"/>
      <c r="ET2648" s="36"/>
      <c r="EU2648" s="36"/>
      <c r="EV2648" s="36"/>
      <c r="EW2648" s="36"/>
      <c r="EX2648" s="36"/>
      <c r="EY2648" s="36"/>
      <c r="EZ2648" s="36"/>
      <c r="FA2648" s="36"/>
      <c r="FB2648" s="36"/>
      <c r="FC2648" s="36"/>
      <c r="FD2648" s="36"/>
      <c r="FE2648" s="36"/>
      <c r="FF2648" s="36"/>
      <c r="FG2648" s="36"/>
      <c r="FH2648" s="36"/>
      <c r="FI2648" s="36"/>
      <c r="FJ2648" s="36"/>
      <c r="FK2648" s="36"/>
      <c r="FL2648" s="36"/>
      <c r="FM2648" s="36"/>
      <c r="FN2648" s="36"/>
      <c r="FO2648" s="36"/>
      <c r="FP2648" s="36"/>
      <c r="FQ2648" s="36"/>
      <c r="FR2648" s="36"/>
      <c r="FS2648" s="36"/>
      <c r="FT2648" s="36"/>
      <c r="FU2648" s="36"/>
      <c r="FV2648" s="36"/>
      <c r="FW2648" s="36"/>
      <c r="FX2648" s="36"/>
      <c r="FY2648" s="36"/>
      <c r="FZ2648" s="36"/>
      <c r="GA2648" s="36"/>
      <c r="GB2648" s="36"/>
      <c r="GC2648" s="36"/>
      <c r="GD2648" s="36"/>
      <c r="GE2648" s="36"/>
      <c r="GF2648" s="36"/>
      <c r="GG2648" s="36"/>
      <c r="GH2648" s="36"/>
      <c r="GI2648" s="36"/>
      <c r="GJ2648" s="36"/>
      <c r="GK2648" s="36"/>
      <c r="GL2648" s="36"/>
      <c r="GM2648" s="36"/>
      <c r="GN2648" s="36"/>
      <c r="GO2648" s="36"/>
      <c r="GP2648" s="36"/>
      <c r="GQ2648" s="36"/>
      <c r="GR2648" s="36"/>
      <c r="GS2648" s="36"/>
      <c r="GT2648" s="36"/>
      <c r="GU2648" s="36"/>
      <c r="GV2648" s="36"/>
      <c r="GW2648" s="36"/>
      <c r="GX2648" s="36"/>
      <c r="GY2648" s="36"/>
      <c r="GZ2648" s="36"/>
      <c r="HA2648" s="36"/>
      <c r="HB2648" s="36"/>
      <c r="HC2648" s="36"/>
      <c r="HD2648" s="36"/>
      <c r="HE2648" s="36"/>
      <c r="HF2648" s="36"/>
      <c r="HG2648" s="36"/>
      <c r="HH2648" s="36"/>
      <c r="HI2648" s="36"/>
      <c r="HJ2648" s="36"/>
      <c r="HK2648" s="36"/>
    </row>
    <row r="2649" customFormat="false" ht="16.5" hidden="false" customHeight="true" outlineLevel="2" collapsed="false">
      <c r="A2649" s="42" t="s">
        <v>2425</v>
      </c>
      <c r="B2649" s="125" t="n">
        <v>4595</v>
      </c>
      <c r="C2649" s="32"/>
      <c r="D2649" s="30" t="n">
        <f aca="false">B2649*C2649</f>
        <v>0</v>
      </c>
      <c r="E2649" s="39" t="n">
        <v>0</v>
      </c>
      <c r="F2649" s="36"/>
      <c r="G2649" s="36"/>
      <c r="H2649" s="36"/>
      <c r="I2649" s="36"/>
      <c r="J2649" s="36"/>
      <c r="K2649" s="36"/>
      <c r="L2649" s="36"/>
      <c r="M2649" s="36"/>
      <c r="N2649" s="36"/>
      <c r="O2649" s="36"/>
      <c r="P2649" s="36"/>
      <c r="Q2649" s="36"/>
      <c r="R2649" s="36"/>
      <c r="S2649" s="36"/>
      <c r="T2649" s="36"/>
      <c r="U2649" s="36"/>
      <c r="V2649" s="36"/>
      <c r="W2649" s="36"/>
      <c r="X2649" s="36"/>
      <c r="Y2649" s="36"/>
      <c r="Z2649" s="36"/>
      <c r="AA2649" s="36"/>
      <c r="AB2649" s="36"/>
      <c r="AC2649" s="36"/>
      <c r="AD2649" s="36"/>
      <c r="AE2649" s="36"/>
      <c r="AF2649" s="36"/>
      <c r="AG2649" s="36"/>
      <c r="AH2649" s="36"/>
      <c r="AI2649" s="36"/>
      <c r="AJ2649" s="36"/>
      <c r="AK2649" s="36"/>
      <c r="AL2649" s="36"/>
      <c r="AM2649" s="36"/>
      <c r="AN2649" s="36"/>
      <c r="AO2649" s="36"/>
      <c r="AP2649" s="36"/>
      <c r="AQ2649" s="36"/>
      <c r="AR2649" s="36"/>
      <c r="AS2649" s="36"/>
      <c r="AT2649" s="36"/>
      <c r="AU2649" s="36"/>
      <c r="AV2649" s="36"/>
      <c r="AW2649" s="36"/>
      <c r="AX2649" s="36"/>
      <c r="AY2649" s="36"/>
      <c r="AZ2649" s="36"/>
      <c r="BA2649" s="36"/>
      <c r="BB2649" s="36"/>
      <c r="BC2649" s="36"/>
      <c r="BD2649" s="36"/>
      <c r="BE2649" s="36"/>
      <c r="BF2649" s="36"/>
      <c r="BG2649" s="36"/>
      <c r="BH2649" s="36"/>
      <c r="BI2649" s="36"/>
      <c r="BJ2649" s="36"/>
      <c r="BK2649" s="36"/>
      <c r="BL2649" s="36"/>
      <c r="BM2649" s="36"/>
      <c r="BN2649" s="36"/>
      <c r="BO2649" s="36"/>
      <c r="BP2649" s="36"/>
      <c r="BQ2649" s="36"/>
      <c r="BR2649" s="36"/>
      <c r="BS2649" s="36"/>
      <c r="BT2649" s="36"/>
      <c r="BU2649" s="36"/>
      <c r="BV2649" s="36"/>
      <c r="BW2649" s="36"/>
      <c r="BX2649" s="36"/>
      <c r="BY2649" s="36"/>
      <c r="BZ2649" s="36"/>
      <c r="CA2649" s="36"/>
      <c r="CB2649" s="36"/>
      <c r="CC2649" s="36"/>
      <c r="CD2649" s="36"/>
      <c r="CE2649" s="36"/>
      <c r="CF2649" s="36"/>
      <c r="CG2649" s="36"/>
      <c r="CH2649" s="36"/>
      <c r="CI2649" s="36"/>
      <c r="CJ2649" s="36"/>
      <c r="CK2649" s="36"/>
      <c r="CL2649" s="36"/>
      <c r="CM2649" s="36"/>
      <c r="CN2649" s="36"/>
      <c r="CO2649" s="36"/>
      <c r="CP2649" s="36"/>
      <c r="CQ2649" s="36"/>
      <c r="CR2649" s="36"/>
      <c r="CS2649" s="36"/>
      <c r="CT2649" s="36"/>
      <c r="CU2649" s="36"/>
      <c r="CV2649" s="36"/>
      <c r="CW2649" s="36"/>
      <c r="CX2649" s="36"/>
      <c r="CY2649" s="36"/>
      <c r="CZ2649" s="36"/>
      <c r="DA2649" s="36"/>
      <c r="DB2649" s="36"/>
      <c r="DC2649" s="36"/>
      <c r="DD2649" s="36"/>
      <c r="DE2649" s="36"/>
      <c r="DF2649" s="36"/>
      <c r="DG2649" s="36"/>
      <c r="DH2649" s="36"/>
      <c r="DI2649" s="36"/>
      <c r="DJ2649" s="36"/>
      <c r="DK2649" s="36"/>
      <c r="DL2649" s="36"/>
      <c r="DM2649" s="36"/>
      <c r="DN2649" s="36"/>
      <c r="DO2649" s="36"/>
      <c r="DP2649" s="36"/>
      <c r="DQ2649" s="36"/>
      <c r="DR2649" s="36"/>
      <c r="DS2649" s="36"/>
      <c r="DT2649" s="36"/>
      <c r="DU2649" s="36"/>
      <c r="DV2649" s="36"/>
      <c r="DW2649" s="36"/>
      <c r="DX2649" s="36"/>
      <c r="DY2649" s="36"/>
      <c r="DZ2649" s="36"/>
      <c r="EA2649" s="36"/>
      <c r="EB2649" s="36"/>
      <c r="EC2649" s="36"/>
      <c r="ED2649" s="36"/>
      <c r="EE2649" s="36"/>
      <c r="EF2649" s="36"/>
      <c r="EG2649" s="36"/>
      <c r="EH2649" s="36"/>
      <c r="EI2649" s="36"/>
      <c r="EJ2649" s="36"/>
      <c r="EK2649" s="36"/>
      <c r="EL2649" s="36"/>
      <c r="EM2649" s="36"/>
      <c r="EN2649" s="36"/>
      <c r="EO2649" s="36"/>
      <c r="EP2649" s="36"/>
      <c r="EQ2649" s="36"/>
      <c r="ER2649" s="36"/>
      <c r="ES2649" s="36"/>
      <c r="ET2649" s="36"/>
      <c r="EU2649" s="36"/>
      <c r="EV2649" s="36"/>
      <c r="EW2649" s="36"/>
      <c r="EX2649" s="36"/>
      <c r="EY2649" s="36"/>
      <c r="EZ2649" s="36"/>
      <c r="FA2649" s="36"/>
      <c r="FB2649" s="36"/>
      <c r="FC2649" s="36"/>
      <c r="FD2649" s="36"/>
      <c r="FE2649" s="36"/>
      <c r="FF2649" s="36"/>
      <c r="FG2649" s="36"/>
      <c r="FH2649" s="36"/>
      <c r="FI2649" s="36"/>
      <c r="FJ2649" s="36"/>
      <c r="FK2649" s="36"/>
      <c r="FL2649" s="36"/>
      <c r="FM2649" s="36"/>
      <c r="FN2649" s="36"/>
      <c r="FO2649" s="36"/>
      <c r="FP2649" s="36"/>
      <c r="FQ2649" s="36"/>
      <c r="FR2649" s="36"/>
      <c r="FS2649" s="36"/>
      <c r="FT2649" s="36"/>
      <c r="FU2649" s="36"/>
      <c r="FV2649" s="36"/>
      <c r="FW2649" s="36"/>
      <c r="FX2649" s="36"/>
      <c r="FY2649" s="36"/>
      <c r="FZ2649" s="36"/>
      <c r="GA2649" s="36"/>
      <c r="GB2649" s="36"/>
      <c r="GC2649" s="36"/>
      <c r="GD2649" s="36"/>
      <c r="GE2649" s="36"/>
      <c r="GF2649" s="36"/>
      <c r="GG2649" s="36"/>
      <c r="GH2649" s="36"/>
      <c r="GI2649" s="36"/>
      <c r="GJ2649" s="36"/>
      <c r="GK2649" s="36"/>
      <c r="GL2649" s="36"/>
      <c r="GM2649" s="36"/>
      <c r="GN2649" s="36"/>
      <c r="GO2649" s="36"/>
      <c r="GP2649" s="36"/>
      <c r="GQ2649" s="36"/>
      <c r="GR2649" s="36"/>
      <c r="GS2649" s="36"/>
      <c r="GT2649" s="36"/>
      <c r="GU2649" s="36"/>
      <c r="GV2649" s="36"/>
      <c r="GW2649" s="36"/>
      <c r="GX2649" s="36"/>
      <c r="GY2649" s="36"/>
      <c r="GZ2649" s="36"/>
      <c r="HA2649" s="36"/>
      <c r="HB2649" s="36"/>
      <c r="HC2649" s="36"/>
      <c r="HD2649" s="36"/>
      <c r="HE2649" s="36"/>
      <c r="HF2649" s="36"/>
      <c r="HG2649" s="36"/>
      <c r="HH2649" s="36"/>
      <c r="HI2649" s="36"/>
      <c r="HJ2649" s="36"/>
      <c r="HK2649" s="36"/>
    </row>
    <row r="2650" customFormat="false" ht="16.5" hidden="false" customHeight="true" outlineLevel="2" collapsed="false">
      <c r="A2650" s="42" t="s">
        <v>2376</v>
      </c>
      <c r="B2650" s="125" t="n">
        <v>250</v>
      </c>
      <c r="C2650" s="32"/>
      <c r="D2650" s="30" t="n">
        <f aca="false">B2650*C2650</f>
        <v>0</v>
      </c>
      <c r="E2650" s="39" t="n">
        <v>0</v>
      </c>
      <c r="F2650" s="36"/>
      <c r="G2650" s="36"/>
      <c r="H2650" s="36"/>
      <c r="I2650" s="36"/>
      <c r="J2650" s="36"/>
      <c r="K2650" s="36"/>
      <c r="L2650" s="36"/>
      <c r="M2650" s="36"/>
      <c r="N2650" s="36"/>
      <c r="O2650" s="36"/>
      <c r="P2650" s="36"/>
      <c r="Q2650" s="36"/>
      <c r="R2650" s="36"/>
      <c r="S2650" s="36"/>
      <c r="T2650" s="36"/>
      <c r="U2650" s="36"/>
      <c r="V2650" s="36"/>
      <c r="W2650" s="36"/>
      <c r="X2650" s="36"/>
      <c r="Y2650" s="36"/>
      <c r="Z2650" s="36"/>
      <c r="AA2650" s="36"/>
      <c r="AB2650" s="36"/>
      <c r="AC2650" s="36"/>
      <c r="AD2650" s="36"/>
      <c r="AE2650" s="36"/>
      <c r="AF2650" s="36"/>
      <c r="AG2650" s="36"/>
      <c r="AH2650" s="36"/>
      <c r="AI2650" s="36"/>
      <c r="AJ2650" s="36"/>
      <c r="AK2650" s="36"/>
      <c r="AL2650" s="36"/>
      <c r="AM2650" s="36"/>
      <c r="AN2650" s="36"/>
      <c r="AO2650" s="36"/>
      <c r="AP2650" s="36"/>
      <c r="AQ2650" s="36"/>
      <c r="AR2650" s="36"/>
      <c r="AS2650" s="36"/>
      <c r="AT2650" s="36"/>
      <c r="AU2650" s="36"/>
      <c r="AV2650" s="36"/>
      <c r="AW2650" s="36"/>
      <c r="AX2650" s="36"/>
      <c r="AY2650" s="36"/>
      <c r="AZ2650" s="36"/>
      <c r="BA2650" s="36"/>
      <c r="BB2650" s="36"/>
      <c r="BC2650" s="36"/>
      <c r="BD2650" s="36"/>
      <c r="BE2650" s="36"/>
      <c r="BF2650" s="36"/>
      <c r="BG2650" s="36"/>
      <c r="BH2650" s="36"/>
      <c r="BI2650" s="36"/>
      <c r="BJ2650" s="36"/>
      <c r="BK2650" s="36"/>
      <c r="BL2650" s="36"/>
      <c r="BM2650" s="36"/>
      <c r="BN2650" s="36"/>
      <c r="BO2650" s="36"/>
      <c r="BP2650" s="36"/>
      <c r="BQ2650" s="36"/>
      <c r="BR2650" s="36"/>
      <c r="BS2650" s="36"/>
      <c r="BT2650" s="36"/>
      <c r="BU2650" s="36"/>
      <c r="BV2650" s="36"/>
      <c r="BW2650" s="36"/>
      <c r="BX2650" s="36"/>
      <c r="BY2650" s="36"/>
      <c r="BZ2650" s="36"/>
      <c r="CA2650" s="36"/>
      <c r="CB2650" s="36"/>
      <c r="CC2650" s="36"/>
      <c r="CD2650" s="36"/>
      <c r="CE2650" s="36"/>
      <c r="CF2650" s="36"/>
      <c r="CG2650" s="36"/>
      <c r="CH2650" s="36"/>
      <c r="CI2650" s="36"/>
      <c r="CJ2650" s="36"/>
      <c r="CK2650" s="36"/>
      <c r="CL2650" s="36"/>
      <c r="CM2650" s="36"/>
      <c r="CN2650" s="36"/>
      <c r="CO2650" s="36"/>
      <c r="CP2650" s="36"/>
      <c r="CQ2650" s="36"/>
      <c r="CR2650" s="36"/>
      <c r="CS2650" s="36"/>
      <c r="CT2650" s="36"/>
      <c r="CU2650" s="36"/>
      <c r="CV2650" s="36"/>
      <c r="CW2650" s="36"/>
      <c r="CX2650" s="36"/>
      <c r="CY2650" s="36"/>
      <c r="CZ2650" s="36"/>
      <c r="DA2650" s="36"/>
      <c r="DB2650" s="36"/>
      <c r="DC2650" s="36"/>
      <c r="DD2650" s="36"/>
      <c r="DE2650" s="36"/>
      <c r="DF2650" s="36"/>
      <c r="DG2650" s="36"/>
      <c r="DH2650" s="36"/>
      <c r="DI2650" s="36"/>
      <c r="DJ2650" s="36"/>
      <c r="DK2650" s="36"/>
      <c r="DL2650" s="36"/>
      <c r="DM2650" s="36"/>
      <c r="DN2650" s="36"/>
      <c r="DO2650" s="36"/>
      <c r="DP2650" s="36"/>
      <c r="DQ2650" s="36"/>
      <c r="DR2650" s="36"/>
      <c r="DS2650" s="36"/>
      <c r="DT2650" s="36"/>
      <c r="DU2650" s="36"/>
      <c r="DV2650" s="36"/>
      <c r="DW2650" s="36"/>
      <c r="DX2650" s="36"/>
      <c r="DY2650" s="36"/>
      <c r="DZ2650" s="36"/>
      <c r="EA2650" s="36"/>
      <c r="EB2650" s="36"/>
      <c r="EC2650" s="36"/>
      <c r="ED2650" s="36"/>
      <c r="EE2650" s="36"/>
      <c r="EF2650" s="36"/>
      <c r="EG2650" s="36"/>
      <c r="EH2650" s="36"/>
      <c r="EI2650" s="36"/>
      <c r="EJ2650" s="36"/>
      <c r="EK2650" s="36"/>
      <c r="EL2650" s="36"/>
      <c r="EM2650" s="36"/>
      <c r="EN2650" s="36"/>
      <c r="EO2650" s="36"/>
      <c r="EP2650" s="36"/>
      <c r="EQ2650" s="36"/>
      <c r="ER2650" s="36"/>
      <c r="ES2650" s="36"/>
      <c r="ET2650" s="36"/>
      <c r="EU2650" s="36"/>
      <c r="EV2650" s="36"/>
      <c r="EW2650" s="36"/>
      <c r="EX2650" s="36"/>
      <c r="EY2650" s="36"/>
      <c r="EZ2650" s="36"/>
      <c r="FA2650" s="36"/>
      <c r="FB2650" s="36"/>
      <c r="FC2650" s="36"/>
      <c r="FD2650" s="36"/>
      <c r="FE2650" s="36"/>
      <c r="FF2650" s="36"/>
      <c r="FG2650" s="36"/>
      <c r="FH2650" s="36"/>
      <c r="FI2650" s="36"/>
      <c r="FJ2650" s="36"/>
      <c r="FK2650" s="36"/>
      <c r="FL2650" s="36"/>
      <c r="FM2650" s="36"/>
      <c r="FN2650" s="36"/>
      <c r="FO2650" s="36"/>
      <c r="FP2650" s="36"/>
      <c r="FQ2650" s="36"/>
      <c r="FR2650" s="36"/>
      <c r="FS2650" s="36"/>
      <c r="FT2650" s="36"/>
      <c r="FU2650" s="36"/>
      <c r="FV2650" s="36"/>
      <c r="FW2650" s="36"/>
      <c r="FX2650" s="36"/>
      <c r="FY2650" s="36"/>
      <c r="FZ2650" s="36"/>
      <c r="GA2650" s="36"/>
      <c r="GB2650" s="36"/>
      <c r="GC2650" s="36"/>
      <c r="GD2650" s="36"/>
      <c r="GE2650" s="36"/>
      <c r="GF2650" s="36"/>
      <c r="GG2650" s="36"/>
      <c r="GH2650" s="36"/>
      <c r="GI2650" s="36"/>
      <c r="GJ2650" s="36"/>
      <c r="GK2650" s="36"/>
      <c r="GL2650" s="36"/>
      <c r="GM2650" s="36"/>
      <c r="GN2650" s="36"/>
      <c r="GO2650" s="36"/>
      <c r="GP2650" s="36"/>
      <c r="GQ2650" s="36"/>
      <c r="GR2650" s="36"/>
      <c r="GS2650" s="36"/>
      <c r="GT2650" s="36"/>
      <c r="GU2650" s="36"/>
      <c r="GV2650" s="36"/>
      <c r="GW2650" s="36"/>
      <c r="GX2650" s="36"/>
      <c r="GY2650" s="36"/>
      <c r="GZ2650" s="36"/>
      <c r="HA2650" s="36"/>
      <c r="HB2650" s="36"/>
      <c r="HC2650" s="36"/>
      <c r="HD2650" s="36"/>
      <c r="HE2650" s="36"/>
      <c r="HF2650" s="36"/>
      <c r="HG2650" s="36"/>
      <c r="HH2650" s="36"/>
      <c r="HI2650" s="36"/>
      <c r="HJ2650" s="36"/>
      <c r="HK2650" s="36"/>
    </row>
    <row r="2651" customFormat="false" ht="16.5" hidden="false" customHeight="true" outlineLevel="2" collapsed="false">
      <c r="A2651" s="42" t="s">
        <v>2426</v>
      </c>
      <c r="B2651" s="125" t="n">
        <v>442</v>
      </c>
      <c r="C2651" s="32"/>
      <c r="D2651" s="30" t="n">
        <f aca="false">B2651*C2651</f>
        <v>0</v>
      </c>
      <c r="E2651" s="39" t="n">
        <v>0</v>
      </c>
      <c r="F2651" s="36"/>
      <c r="G2651" s="36"/>
      <c r="H2651" s="36"/>
      <c r="I2651" s="36"/>
      <c r="J2651" s="36"/>
      <c r="K2651" s="36"/>
      <c r="L2651" s="36"/>
      <c r="M2651" s="36"/>
      <c r="N2651" s="36"/>
      <c r="O2651" s="36"/>
      <c r="P2651" s="36"/>
      <c r="Q2651" s="36"/>
      <c r="R2651" s="36"/>
      <c r="S2651" s="36"/>
      <c r="T2651" s="36"/>
      <c r="U2651" s="36"/>
      <c r="V2651" s="36"/>
      <c r="W2651" s="36"/>
      <c r="X2651" s="36"/>
      <c r="Y2651" s="36"/>
      <c r="Z2651" s="36"/>
      <c r="AA2651" s="36"/>
      <c r="AB2651" s="36"/>
      <c r="AC2651" s="36"/>
      <c r="AD2651" s="36"/>
      <c r="AE2651" s="36"/>
      <c r="AF2651" s="36"/>
      <c r="AG2651" s="36"/>
      <c r="AH2651" s="36"/>
      <c r="AI2651" s="36"/>
      <c r="AJ2651" s="36"/>
      <c r="AK2651" s="36"/>
      <c r="AL2651" s="36"/>
      <c r="AM2651" s="36"/>
      <c r="AN2651" s="36"/>
      <c r="AO2651" s="36"/>
      <c r="AP2651" s="36"/>
      <c r="AQ2651" s="36"/>
      <c r="AR2651" s="36"/>
      <c r="AS2651" s="36"/>
      <c r="AT2651" s="36"/>
      <c r="AU2651" s="36"/>
      <c r="AV2651" s="36"/>
      <c r="AW2651" s="36"/>
      <c r="AX2651" s="36"/>
      <c r="AY2651" s="36"/>
      <c r="AZ2651" s="36"/>
      <c r="BA2651" s="36"/>
      <c r="BB2651" s="36"/>
      <c r="BC2651" s="36"/>
      <c r="BD2651" s="36"/>
      <c r="BE2651" s="36"/>
      <c r="BF2651" s="36"/>
      <c r="BG2651" s="36"/>
      <c r="BH2651" s="36"/>
      <c r="BI2651" s="36"/>
      <c r="BJ2651" s="36"/>
      <c r="BK2651" s="36"/>
      <c r="BL2651" s="36"/>
      <c r="BM2651" s="36"/>
      <c r="BN2651" s="36"/>
      <c r="BO2651" s="36"/>
      <c r="BP2651" s="36"/>
      <c r="BQ2651" s="36"/>
      <c r="BR2651" s="36"/>
      <c r="BS2651" s="36"/>
      <c r="BT2651" s="36"/>
      <c r="BU2651" s="36"/>
      <c r="BV2651" s="36"/>
      <c r="BW2651" s="36"/>
      <c r="BX2651" s="36"/>
      <c r="BY2651" s="36"/>
      <c r="BZ2651" s="36"/>
      <c r="CA2651" s="36"/>
      <c r="CB2651" s="36"/>
      <c r="CC2651" s="36"/>
      <c r="CD2651" s="36"/>
      <c r="CE2651" s="36"/>
      <c r="CF2651" s="36"/>
      <c r="CG2651" s="36"/>
      <c r="CH2651" s="36"/>
      <c r="CI2651" s="36"/>
      <c r="CJ2651" s="36"/>
      <c r="CK2651" s="36"/>
      <c r="CL2651" s="36"/>
      <c r="CM2651" s="36"/>
      <c r="CN2651" s="36"/>
      <c r="CO2651" s="36"/>
      <c r="CP2651" s="36"/>
      <c r="CQ2651" s="36"/>
      <c r="CR2651" s="36"/>
      <c r="CS2651" s="36"/>
      <c r="CT2651" s="36"/>
      <c r="CU2651" s="36"/>
      <c r="CV2651" s="36"/>
      <c r="CW2651" s="36"/>
      <c r="CX2651" s="36"/>
      <c r="CY2651" s="36"/>
      <c r="CZ2651" s="36"/>
      <c r="DA2651" s="36"/>
      <c r="DB2651" s="36"/>
      <c r="DC2651" s="36"/>
      <c r="DD2651" s="36"/>
      <c r="DE2651" s="36"/>
      <c r="DF2651" s="36"/>
      <c r="DG2651" s="36"/>
      <c r="DH2651" s="36"/>
      <c r="DI2651" s="36"/>
      <c r="DJ2651" s="36"/>
      <c r="DK2651" s="36"/>
      <c r="DL2651" s="36"/>
      <c r="DM2651" s="36"/>
      <c r="DN2651" s="36"/>
      <c r="DO2651" s="36"/>
      <c r="DP2651" s="36"/>
      <c r="DQ2651" s="36"/>
      <c r="DR2651" s="36"/>
      <c r="DS2651" s="36"/>
      <c r="DT2651" s="36"/>
      <c r="DU2651" s="36"/>
      <c r="DV2651" s="36"/>
      <c r="DW2651" s="36"/>
      <c r="DX2651" s="36"/>
      <c r="DY2651" s="36"/>
      <c r="DZ2651" s="36"/>
      <c r="EA2651" s="36"/>
      <c r="EB2651" s="36"/>
      <c r="EC2651" s="36"/>
      <c r="ED2651" s="36"/>
      <c r="EE2651" s="36"/>
      <c r="EF2651" s="36"/>
      <c r="EG2651" s="36"/>
      <c r="EH2651" s="36"/>
      <c r="EI2651" s="36"/>
      <c r="EJ2651" s="36"/>
      <c r="EK2651" s="36"/>
      <c r="EL2651" s="36"/>
      <c r="EM2651" s="36"/>
      <c r="EN2651" s="36"/>
      <c r="EO2651" s="36"/>
      <c r="EP2651" s="36"/>
      <c r="EQ2651" s="36"/>
      <c r="ER2651" s="36"/>
      <c r="ES2651" s="36"/>
      <c r="ET2651" s="36"/>
      <c r="EU2651" s="36"/>
      <c r="EV2651" s="36"/>
      <c r="EW2651" s="36"/>
      <c r="EX2651" s="36"/>
      <c r="EY2651" s="36"/>
      <c r="EZ2651" s="36"/>
      <c r="FA2651" s="36"/>
      <c r="FB2651" s="36"/>
      <c r="FC2651" s="36"/>
      <c r="FD2651" s="36"/>
      <c r="FE2651" s="36"/>
      <c r="FF2651" s="36"/>
      <c r="FG2651" s="36"/>
      <c r="FH2651" s="36"/>
      <c r="FI2651" s="36"/>
      <c r="FJ2651" s="36"/>
      <c r="FK2651" s="36"/>
      <c r="FL2651" s="36"/>
      <c r="FM2651" s="36"/>
      <c r="FN2651" s="36"/>
      <c r="FO2651" s="36"/>
      <c r="FP2651" s="36"/>
      <c r="FQ2651" s="36"/>
      <c r="FR2651" s="36"/>
      <c r="FS2651" s="36"/>
      <c r="FT2651" s="36"/>
      <c r="FU2651" s="36"/>
      <c r="FV2651" s="36"/>
      <c r="FW2651" s="36"/>
      <c r="FX2651" s="36"/>
      <c r="FY2651" s="36"/>
      <c r="FZ2651" s="36"/>
      <c r="GA2651" s="36"/>
      <c r="GB2651" s="36"/>
      <c r="GC2651" s="36"/>
      <c r="GD2651" s="36"/>
      <c r="GE2651" s="36"/>
      <c r="GF2651" s="36"/>
      <c r="GG2651" s="36"/>
      <c r="GH2651" s="36"/>
      <c r="GI2651" s="36"/>
      <c r="GJ2651" s="36"/>
      <c r="GK2651" s="36"/>
      <c r="GL2651" s="36"/>
      <c r="GM2651" s="36"/>
      <c r="GN2651" s="36"/>
      <c r="GO2651" s="36"/>
      <c r="GP2651" s="36"/>
      <c r="GQ2651" s="36"/>
      <c r="GR2651" s="36"/>
      <c r="GS2651" s="36"/>
      <c r="GT2651" s="36"/>
      <c r="GU2651" s="36"/>
      <c r="GV2651" s="36"/>
      <c r="GW2651" s="36"/>
      <c r="GX2651" s="36"/>
      <c r="GY2651" s="36"/>
      <c r="GZ2651" s="36"/>
      <c r="HA2651" s="36"/>
      <c r="HB2651" s="36"/>
      <c r="HC2651" s="36"/>
      <c r="HD2651" s="36"/>
      <c r="HE2651" s="36"/>
      <c r="HF2651" s="36"/>
      <c r="HG2651" s="36"/>
      <c r="HH2651" s="36"/>
      <c r="HI2651" s="36"/>
      <c r="HJ2651" s="36"/>
      <c r="HK2651" s="36"/>
    </row>
    <row r="2652" customFormat="false" ht="16.5" hidden="false" customHeight="true" outlineLevel="2" collapsed="false">
      <c r="A2652" s="32" t="s">
        <v>2427</v>
      </c>
      <c r="B2652" s="125" t="n">
        <v>695</v>
      </c>
      <c r="C2652" s="32"/>
      <c r="D2652" s="30" t="n">
        <f aca="false">B2652*C2652</f>
        <v>0</v>
      </c>
      <c r="E2652" s="39" t="n">
        <v>0</v>
      </c>
      <c r="F2652" s="36"/>
      <c r="G2652" s="36"/>
      <c r="H2652" s="36"/>
      <c r="I2652" s="36"/>
      <c r="J2652" s="36"/>
      <c r="K2652" s="36"/>
      <c r="L2652" s="36"/>
      <c r="M2652" s="36"/>
      <c r="N2652" s="36"/>
      <c r="O2652" s="36"/>
      <c r="P2652" s="36"/>
      <c r="Q2652" s="36"/>
      <c r="R2652" s="36"/>
      <c r="S2652" s="36"/>
      <c r="T2652" s="36"/>
      <c r="U2652" s="36"/>
      <c r="V2652" s="36"/>
      <c r="W2652" s="36"/>
      <c r="X2652" s="36"/>
      <c r="Y2652" s="36"/>
      <c r="Z2652" s="36"/>
      <c r="AA2652" s="36"/>
      <c r="AB2652" s="36"/>
      <c r="AC2652" s="36"/>
      <c r="AD2652" s="36"/>
      <c r="AE2652" s="36"/>
      <c r="AF2652" s="36"/>
      <c r="AG2652" s="36"/>
      <c r="AH2652" s="36"/>
      <c r="AI2652" s="36"/>
      <c r="AJ2652" s="36"/>
      <c r="AK2652" s="36"/>
      <c r="AL2652" s="36"/>
      <c r="AM2652" s="36"/>
      <c r="AN2652" s="36"/>
      <c r="AO2652" s="36"/>
      <c r="AP2652" s="36"/>
      <c r="AQ2652" s="36"/>
      <c r="AR2652" s="36"/>
      <c r="AS2652" s="36"/>
      <c r="AT2652" s="36"/>
      <c r="AU2652" s="36"/>
      <c r="AV2652" s="36"/>
      <c r="AW2652" s="36"/>
      <c r="AX2652" s="36"/>
      <c r="AY2652" s="36"/>
      <c r="AZ2652" s="36"/>
      <c r="BA2652" s="36"/>
      <c r="BB2652" s="36"/>
      <c r="BC2652" s="36"/>
      <c r="BD2652" s="36"/>
      <c r="BE2652" s="36"/>
      <c r="BF2652" s="36"/>
      <c r="BG2652" s="36"/>
      <c r="BH2652" s="36"/>
      <c r="BI2652" s="36"/>
      <c r="BJ2652" s="36"/>
      <c r="BK2652" s="36"/>
      <c r="BL2652" s="36"/>
      <c r="BM2652" s="36"/>
      <c r="BN2652" s="36"/>
      <c r="BO2652" s="36"/>
      <c r="BP2652" s="36"/>
      <c r="BQ2652" s="36"/>
      <c r="BR2652" s="36"/>
      <c r="BS2652" s="36"/>
      <c r="BT2652" s="36"/>
      <c r="BU2652" s="36"/>
      <c r="BV2652" s="36"/>
      <c r="BW2652" s="36"/>
      <c r="BX2652" s="36"/>
      <c r="BY2652" s="36"/>
      <c r="BZ2652" s="36"/>
      <c r="CA2652" s="36"/>
      <c r="CB2652" s="36"/>
      <c r="CC2652" s="36"/>
      <c r="CD2652" s="36"/>
      <c r="CE2652" s="36"/>
      <c r="CF2652" s="36"/>
      <c r="CG2652" s="36"/>
      <c r="CH2652" s="36"/>
      <c r="CI2652" s="36"/>
      <c r="CJ2652" s="36"/>
      <c r="CK2652" s="36"/>
      <c r="CL2652" s="36"/>
      <c r="CM2652" s="36"/>
      <c r="CN2652" s="36"/>
      <c r="CO2652" s="36"/>
      <c r="CP2652" s="36"/>
      <c r="CQ2652" s="36"/>
      <c r="CR2652" s="36"/>
      <c r="CS2652" s="36"/>
      <c r="CT2652" s="36"/>
      <c r="CU2652" s="36"/>
      <c r="CV2652" s="36"/>
      <c r="CW2652" s="36"/>
      <c r="CX2652" s="36"/>
      <c r="CY2652" s="36"/>
      <c r="CZ2652" s="36"/>
      <c r="DA2652" s="36"/>
      <c r="DB2652" s="36"/>
      <c r="DC2652" s="36"/>
      <c r="DD2652" s="36"/>
      <c r="DE2652" s="36"/>
      <c r="DF2652" s="36"/>
      <c r="DG2652" s="36"/>
      <c r="DH2652" s="36"/>
      <c r="DI2652" s="36"/>
      <c r="DJ2652" s="36"/>
      <c r="DK2652" s="36"/>
      <c r="DL2652" s="36"/>
      <c r="DM2652" s="36"/>
      <c r="DN2652" s="36"/>
      <c r="DO2652" s="36"/>
      <c r="DP2652" s="36"/>
      <c r="DQ2652" s="36"/>
      <c r="DR2652" s="36"/>
      <c r="DS2652" s="36"/>
      <c r="DT2652" s="36"/>
      <c r="DU2652" s="36"/>
      <c r="DV2652" s="36"/>
      <c r="DW2652" s="36"/>
      <c r="DX2652" s="36"/>
      <c r="DY2652" s="36"/>
      <c r="DZ2652" s="36"/>
      <c r="EA2652" s="36"/>
      <c r="EB2652" s="36"/>
      <c r="EC2652" s="36"/>
      <c r="ED2652" s="36"/>
      <c r="EE2652" s="36"/>
      <c r="EF2652" s="36"/>
      <c r="EG2652" s="36"/>
      <c r="EH2652" s="36"/>
      <c r="EI2652" s="36"/>
      <c r="EJ2652" s="36"/>
      <c r="EK2652" s="36"/>
      <c r="EL2652" s="36"/>
      <c r="EM2652" s="36"/>
      <c r="EN2652" s="36"/>
      <c r="EO2652" s="36"/>
      <c r="EP2652" s="36"/>
      <c r="EQ2652" s="36"/>
      <c r="ER2652" s="36"/>
      <c r="ES2652" s="36"/>
      <c r="ET2652" s="36"/>
      <c r="EU2652" s="36"/>
      <c r="EV2652" s="36"/>
      <c r="EW2652" s="36"/>
      <c r="EX2652" s="36"/>
      <c r="EY2652" s="36"/>
      <c r="EZ2652" s="36"/>
      <c r="FA2652" s="36"/>
      <c r="FB2652" s="36"/>
      <c r="FC2652" s="36"/>
      <c r="FD2652" s="36"/>
      <c r="FE2652" s="36"/>
      <c r="FF2652" s="36"/>
      <c r="FG2652" s="36"/>
      <c r="FH2652" s="36"/>
      <c r="FI2652" s="36"/>
      <c r="FJ2652" s="36"/>
      <c r="FK2652" s="36"/>
      <c r="FL2652" s="36"/>
      <c r="FM2652" s="36"/>
      <c r="FN2652" s="36"/>
      <c r="FO2652" s="36"/>
      <c r="FP2652" s="36"/>
      <c r="FQ2652" s="36"/>
      <c r="FR2652" s="36"/>
      <c r="FS2652" s="36"/>
      <c r="FT2652" s="36"/>
      <c r="FU2652" s="36"/>
      <c r="FV2652" s="36"/>
      <c r="FW2652" s="36"/>
      <c r="FX2652" s="36"/>
      <c r="FY2652" s="36"/>
      <c r="FZ2652" s="36"/>
      <c r="GA2652" s="36"/>
      <c r="GB2652" s="36"/>
      <c r="GC2652" s="36"/>
      <c r="GD2652" s="36"/>
      <c r="GE2652" s="36"/>
      <c r="GF2652" s="36"/>
      <c r="GG2652" s="36"/>
      <c r="GH2652" s="36"/>
      <c r="GI2652" s="36"/>
      <c r="GJ2652" s="36"/>
      <c r="GK2652" s="36"/>
      <c r="GL2652" s="36"/>
      <c r="GM2652" s="36"/>
      <c r="GN2652" s="36"/>
      <c r="GO2652" s="36"/>
      <c r="GP2652" s="36"/>
      <c r="GQ2652" s="36"/>
      <c r="GR2652" s="36"/>
      <c r="GS2652" s="36"/>
      <c r="GT2652" s="36"/>
      <c r="GU2652" s="36"/>
      <c r="GV2652" s="36"/>
      <c r="GW2652" s="36"/>
      <c r="GX2652" s="36"/>
      <c r="GY2652" s="36"/>
      <c r="GZ2652" s="36"/>
      <c r="HA2652" s="36"/>
      <c r="HB2652" s="36"/>
      <c r="HC2652" s="36"/>
      <c r="HD2652" s="36"/>
      <c r="HE2652" s="36"/>
      <c r="HF2652" s="36"/>
      <c r="HG2652" s="36"/>
      <c r="HH2652" s="36"/>
      <c r="HI2652" s="36"/>
      <c r="HJ2652" s="36"/>
      <c r="HK2652" s="36"/>
    </row>
    <row r="2653" customFormat="false" ht="16.5" hidden="false" customHeight="true" outlineLevel="2" collapsed="false">
      <c r="A2653" s="42" t="s">
        <v>2428</v>
      </c>
      <c r="B2653" s="125" t="n">
        <v>1653</v>
      </c>
      <c r="C2653" s="32"/>
      <c r="D2653" s="30" t="n">
        <f aca="false">B2653*C2653</f>
        <v>0</v>
      </c>
      <c r="E2653" s="39" t="n">
        <v>0</v>
      </c>
      <c r="F2653" s="36"/>
      <c r="G2653" s="36"/>
      <c r="H2653" s="36"/>
      <c r="I2653" s="36"/>
      <c r="J2653" s="36"/>
      <c r="K2653" s="36"/>
      <c r="L2653" s="36"/>
      <c r="M2653" s="36"/>
      <c r="N2653" s="36"/>
      <c r="O2653" s="36"/>
      <c r="P2653" s="36"/>
      <c r="Q2653" s="36"/>
      <c r="R2653" s="36"/>
      <c r="S2653" s="36"/>
      <c r="T2653" s="36"/>
      <c r="U2653" s="36"/>
      <c r="V2653" s="36"/>
      <c r="W2653" s="36"/>
      <c r="X2653" s="36"/>
      <c r="Y2653" s="36"/>
      <c r="Z2653" s="36"/>
      <c r="AA2653" s="36"/>
      <c r="AB2653" s="36"/>
      <c r="AC2653" s="36"/>
      <c r="AD2653" s="36"/>
      <c r="AE2653" s="36"/>
      <c r="AF2653" s="36"/>
      <c r="AG2653" s="36"/>
      <c r="AH2653" s="36"/>
      <c r="AI2653" s="36"/>
      <c r="AJ2653" s="36"/>
      <c r="AK2653" s="36"/>
      <c r="AL2653" s="36"/>
      <c r="AM2653" s="36"/>
      <c r="AN2653" s="36"/>
      <c r="AO2653" s="36"/>
      <c r="AP2653" s="36"/>
      <c r="AQ2653" s="36"/>
      <c r="AR2653" s="36"/>
      <c r="AS2653" s="36"/>
      <c r="AT2653" s="36"/>
      <c r="AU2653" s="36"/>
      <c r="AV2653" s="36"/>
      <c r="AW2653" s="36"/>
      <c r="AX2653" s="36"/>
      <c r="AY2653" s="36"/>
      <c r="AZ2653" s="36"/>
      <c r="BA2653" s="36"/>
      <c r="BB2653" s="36"/>
      <c r="BC2653" s="36"/>
      <c r="BD2653" s="36"/>
      <c r="BE2653" s="36"/>
      <c r="BF2653" s="36"/>
      <c r="BG2653" s="36"/>
      <c r="BH2653" s="36"/>
      <c r="BI2653" s="36"/>
      <c r="BJ2653" s="36"/>
      <c r="BK2653" s="36"/>
      <c r="BL2653" s="36"/>
      <c r="BM2653" s="36"/>
      <c r="BN2653" s="36"/>
      <c r="BO2653" s="36"/>
      <c r="BP2653" s="36"/>
      <c r="BQ2653" s="36"/>
      <c r="BR2653" s="36"/>
      <c r="BS2653" s="36"/>
      <c r="BT2653" s="36"/>
      <c r="BU2653" s="36"/>
      <c r="BV2653" s="36"/>
      <c r="BW2653" s="36"/>
      <c r="BX2653" s="36"/>
      <c r="BY2653" s="36"/>
      <c r="BZ2653" s="36"/>
      <c r="CA2653" s="36"/>
      <c r="CB2653" s="36"/>
      <c r="CC2653" s="36"/>
      <c r="CD2653" s="36"/>
      <c r="CE2653" s="36"/>
      <c r="CF2653" s="36"/>
      <c r="CG2653" s="36"/>
      <c r="CH2653" s="36"/>
      <c r="CI2653" s="36"/>
      <c r="CJ2653" s="36"/>
      <c r="CK2653" s="36"/>
      <c r="CL2653" s="36"/>
      <c r="CM2653" s="36"/>
      <c r="CN2653" s="36"/>
      <c r="CO2653" s="36"/>
      <c r="CP2653" s="36"/>
      <c r="CQ2653" s="36"/>
      <c r="CR2653" s="36"/>
      <c r="CS2653" s="36"/>
      <c r="CT2653" s="36"/>
      <c r="CU2653" s="36"/>
      <c r="CV2653" s="36"/>
      <c r="CW2653" s="36"/>
      <c r="CX2653" s="36"/>
      <c r="CY2653" s="36"/>
      <c r="CZ2653" s="36"/>
      <c r="DA2653" s="36"/>
      <c r="DB2653" s="36"/>
      <c r="DC2653" s="36"/>
      <c r="DD2653" s="36"/>
      <c r="DE2653" s="36"/>
      <c r="DF2653" s="36"/>
      <c r="DG2653" s="36"/>
      <c r="DH2653" s="36"/>
      <c r="DI2653" s="36"/>
      <c r="DJ2653" s="36"/>
      <c r="DK2653" s="36"/>
      <c r="DL2653" s="36"/>
      <c r="DM2653" s="36"/>
      <c r="DN2653" s="36"/>
      <c r="DO2653" s="36"/>
      <c r="DP2653" s="36"/>
      <c r="DQ2653" s="36"/>
      <c r="DR2653" s="36"/>
      <c r="DS2653" s="36"/>
      <c r="DT2653" s="36"/>
      <c r="DU2653" s="36"/>
      <c r="DV2653" s="36"/>
      <c r="DW2653" s="36"/>
      <c r="DX2653" s="36"/>
      <c r="DY2653" s="36"/>
      <c r="DZ2653" s="36"/>
      <c r="EA2653" s="36"/>
      <c r="EB2653" s="36"/>
      <c r="EC2653" s="36"/>
      <c r="ED2653" s="36"/>
      <c r="EE2653" s="36"/>
      <c r="EF2653" s="36"/>
      <c r="EG2653" s="36"/>
      <c r="EH2653" s="36"/>
      <c r="EI2653" s="36"/>
      <c r="EJ2653" s="36"/>
      <c r="EK2653" s="36"/>
      <c r="EL2653" s="36"/>
      <c r="EM2653" s="36"/>
      <c r="EN2653" s="36"/>
      <c r="EO2653" s="36"/>
      <c r="EP2653" s="36"/>
      <c r="EQ2653" s="36"/>
      <c r="ER2653" s="36"/>
      <c r="ES2653" s="36"/>
      <c r="ET2653" s="36"/>
      <c r="EU2653" s="36"/>
      <c r="EV2653" s="36"/>
      <c r="EW2653" s="36"/>
      <c r="EX2653" s="36"/>
      <c r="EY2653" s="36"/>
      <c r="EZ2653" s="36"/>
      <c r="FA2653" s="36"/>
      <c r="FB2653" s="36"/>
      <c r="FC2653" s="36"/>
      <c r="FD2653" s="36"/>
      <c r="FE2653" s="36"/>
      <c r="FF2653" s="36"/>
      <c r="FG2653" s="36"/>
      <c r="FH2653" s="36"/>
      <c r="FI2653" s="36"/>
      <c r="FJ2653" s="36"/>
      <c r="FK2653" s="36"/>
      <c r="FL2653" s="36"/>
      <c r="FM2653" s="36"/>
      <c r="FN2653" s="36"/>
      <c r="FO2653" s="36"/>
      <c r="FP2653" s="36"/>
      <c r="FQ2653" s="36"/>
      <c r="FR2653" s="36"/>
      <c r="FS2653" s="36"/>
      <c r="FT2653" s="36"/>
      <c r="FU2653" s="36"/>
      <c r="FV2653" s="36"/>
      <c r="FW2653" s="36"/>
      <c r="FX2653" s="36"/>
      <c r="FY2653" s="36"/>
      <c r="FZ2653" s="36"/>
      <c r="GA2653" s="36"/>
      <c r="GB2653" s="36"/>
      <c r="GC2653" s="36"/>
      <c r="GD2653" s="36"/>
      <c r="GE2653" s="36"/>
      <c r="GF2653" s="36"/>
      <c r="GG2653" s="36"/>
      <c r="GH2653" s="36"/>
      <c r="GI2653" s="36"/>
      <c r="GJ2653" s="36"/>
      <c r="GK2653" s="36"/>
      <c r="GL2653" s="36"/>
      <c r="GM2653" s="36"/>
      <c r="GN2653" s="36"/>
      <c r="GO2653" s="36"/>
      <c r="GP2653" s="36"/>
      <c r="GQ2653" s="36"/>
      <c r="GR2653" s="36"/>
      <c r="GS2653" s="36"/>
      <c r="GT2653" s="36"/>
      <c r="GU2653" s="36"/>
      <c r="GV2653" s="36"/>
      <c r="GW2653" s="36"/>
      <c r="GX2653" s="36"/>
      <c r="GY2653" s="36"/>
      <c r="GZ2653" s="36"/>
      <c r="HA2653" s="36"/>
      <c r="HB2653" s="36"/>
      <c r="HC2653" s="36"/>
      <c r="HD2653" s="36"/>
      <c r="HE2653" s="36"/>
      <c r="HF2653" s="36"/>
      <c r="HG2653" s="36"/>
      <c r="HH2653" s="36"/>
      <c r="HI2653" s="36"/>
      <c r="HJ2653" s="36"/>
      <c r="HK2653" s="36"/>
    </row>
    <row r="2654" customFormat="false" ht="16.5" hidden="false" customHeight="true" outlineLevel="2" collapsed="false">
      <c r="A2654" s="42" t="s">
        <v>2429</v>
      </c>
      <c r="B2654" s="125" t="n">
        <v>284</v>
      </c>
      <c r="C2654" s="32"/>
      <c r="D2654" s="30" t="n">
        <f aca="false">B2654*C2654</f>
        <v>0</v>
      </c>
      <c r="E2654" s="39" t="n">
        <v>0</v>
      </c>
      <c r="F2654" s="36"/>
      <c r="G2654" s="36"/>
      <c r="H2654" s="36"/>
      <c r="I2654" s="36"/>
      <c r="J2654" s="36"/>
      <c r="K2654" s="36"/>
      <c r="L2654" s="36"/>
      <c r="M2654" s="36"/>
      <c r="N2654" s="36"/>
      <c r="O2654" s="36"/>
      <c r="P2654" s="36"/>
      <c r="Q2654" s="36"/>
      <c r="R2654" s="36"/>
      <c r="S2654" s="36"/>
      <c r="T2654" s="36"/>
      <c r="U2654" s="36"/>
      <c r="V2654" s="36"/>
      <c r="W2654" s="36"/>
      <c r="X2654" s="36"/>
      <c r="Y2654" s="36"/>
      <c r="Z2654" s="36"/>
      <c r="AA2654" s="36"/>
      <c r="AB2654" s="36"/>
      <c r="AC2654" s="36"/>
      <c r="AD2654" s="36"/>
      <c r="AE2654" s="36"/>
      <c r="AF2654" s="36"/>
      <c r="AG2654" s="36"/>
      <c r="AH2654" s="36"/>
      <c r="AI2654" s="36"/>
      <c r="AJ2654" s="36"/>
      <c r="AK2654" s="36"/>
      <c r="AL2654" s="36"/>
      <c r="AM2654" s="36"/>
      <c r="AN2654" s="36"/>
      <c r="AO2654" s="36"/>
      <c r="AP2654" s="36"/>
      <c r="AQ2654" s="36"/>
      <c r="AR2654" s="36"/>
      <c r="AS2654" s="36"/>
      <c r="AT2654" s="36"/>
      <c r="AU2654" s="36"/>
      <c r="AV2654" s="36"/>
      <c r="AW2654" s="36"/>
      <c r="AX2654" s="36"/>
      <c r="AY2654" s="36"/>
      <c r="AZ2654" s="36"/>
      <c r="BA2654" s="36"/>
      <c r="BB2654" s="36"/>
      <c r="BC2654" s="36"/>
      <c r="BD2654" s="36"/>
      <c r="BE2654" s="36"/>
      <c r="BF2654" s="36"/>
      <c r="BG2654" s="36"/>
      <c r="BH2654" s="36"/>
      <c r="BI2654" s="36"/>
      <c r="BJ2654" s="36"/>
      <c r="BK2654" s="36"/>
      <c r="BL2654" s="36"/>
      <c r="BM2654" s="36"/>
      <c r="BN2654" s="36"/>
      <c r="BO2654" s="36"/>
      <c r="BP2654" s="36"/>
      <c r="BQ2654" s="36"/>
      <c r="BR2654" s="36"/>
      <c r="BS2654" s="36"/>
      <c r="BT2654" s="36"/>
      <c r="BU2654" s="36"/>
      <c r="BV2654" s="36"/>
      <c r="BW2654" s="36"/>
      <c r="BX2654" s="36"/>
      <c r="BY2654" s="36"/>
      <c r="BZ2654" s="36"/>
      <c r="CA2654" s="36"/>
      <c r="CB2654" s="36"/>
      <c r="CC2654" s="36"/>
      <c r="CD2654" s="36"/>
      <c r="CE2654" s="36"/>
      <c r="CF2654" s="36"/>
      <c r="CG2654" s="36"/>
      <c r="CH2654" s="36"/>
      <c r="CI2654" s="36"/>
      <c r="CJ2654" s="36"/>
      <c r="CK2654" s="36"/>
      <c r="CL2654" s="36"/>
      <c r="CM2654" s="36"/>
      <c r="CN2654" s="36"/>
      <c r="CO2654" s="36"/>
      <c r="CP2654" s="36"/>
      <c r="CQ2654" s="36"/>
      <c r="CR2654" s="36"/>
      <c r="CS2654" s="36"/>
      <c r="CT2654" s="36"/>
      <c r="CU2654" s="36"/>
      <c r="CV2654" s="36"/>
      <c r="CW2654" s="36"/>
      <c r="CX2654" s="36"/>
      <c r="CY2654" s="36"/>
      <c r="CZ2654" s="36"/>
      <c r="DA2654" s="36"/>
      <c r="DB2654" s="36"/>
      <c r="DC2654" s="36"/>
      <c r="DD2654" s="36"/>
      <c r="DE2654" s="36"/>
      <c r="DF2654" s="36"/>
      <c r="DG2654" s="36"/>
      <c r="DH2654" s="36"/>
      <c r="DI2654" s="36"/>
      <c r="DJ2654" s="36"/>
      <c r="DK2654" s="36"/>
      <c r="DL2654" s="36"/>
      <c r="DM2654" s="36"/>
      <c r="DN2654" s="36"/>
      <c r="DO2654" s="36"/>
      <c r="DP2654" s="36"/>
      <c r="DQ2654" s="36"/>
      <c r="DR2654" s="36"/>
      <c r="DS2654" s="36"/>
      <c r="DT2654" s="36"/>
      <c r="DU2654" s="36"/>
      <c r="DV2654" s="36"/>
      <c r="DW2654" s="36"/>
      <c r="DX2654" s="36"/>
      <c r="DY2654" s="36"/>
      <c r="DZ2654" s="36"/>
      <c r="EA2654" s="36"/>
      <c r="EB2654" s="36"/>
      <c r="EC2654" s="36"/>
      <c r="ED2654" s="36"/>
      <c r="EE2654" s="36"/>
      <c r="EF2654" s="36"/>
      <c r="EG2654" s="36"/>
      <c r="EH2654" s="36"/>
      <c r="EI2654" s="36"/>
      <c r="EJ2654" s="36"/>
      <c r="EK2654" s="36"/>
      <c r="EL2654" s="36"/>
      <c r="EM2654" s="36"/>
      <c r="EN2654" s="36"/>
      <c r="EO2654" s="36"/>
      <c r="EP2654" s="36"/>
      <c r="EQ2654" s="36"/>
      <c r="ER2654" s="36"/>
      <c r="ES2654" s="36"/>
      <c r="ET2654" s="36"/>
      <c r="EU2654" s="36"/>
      <c r="EV2654" s="36"/>
      <c r="EW2654" s="36"/>
      <c r="EX2654" s="36"/>
      <c r="EY2654" s="36"/>
      <c r="EZ2654" s="36"/>
      <c r="FA2654" s="36"/>
      <c r="FB2654" s="36"/>
      <c r="FC2654" s="36"/>
      <c r="FD2654" s="36"/>
      <c r="FE2654" s="36"/>
      <c r="FF2654" s="36"/>
      <c r="FG2654" s="36"/>
      <c r="FH2654" s="36"/>
      <c r="FI2654" s="36"/>
      <c r="FJ2654" s="36"/>
      <c r="FK2654" s="36"/>
      <c r="FL2654" s="36"/>
      <c r="FM2654" s="36"/>
      <c r="FN2654" s="36"/>
      <c r="FO2654" s="36"/>
      <c r="FP2654" s="36"/>
      <c r="FQ2654" s="36"/>
      <c r="FR2654" s="36"/>
      <c r="FS2654" s="36"/>
      <c r="FT2654" s="36"/>
      <c r="FU2654" s="36"/>
      <c r="FV2654" s="36"/>
      <c r="FW2654" s="36"/>
      <c r="FX2654" s="36"/>
      <c r="FY2654" s="36"/>
      <c r="FZ2654" s="36"/>
      <c r="GA2654" s="36"/>
      <c r="GB2654" s="36"/>
      <c r="GC2654" s="36"/>
      <c r="GD2654" s="36"/>
      <c r="GE2654" s="36"/>
      <c r="GF2654" s="36"/>
      <c r="GG2654" s="36"/>
      <c r="GH2654" s="36"/>
      <c r="GI2654" s="36"/>
      <c r="GJ2654" s="36"/>
      <c r="GK2654" s="36"/>
      <c r="GL2654" s="36"/>
      <c r="GM2654" s="36"/>
      <c r="GN2654" s="36"/>
      <c r="GO2654" s="36"/>
      <c r="GP2654" s="36"/>
      <c r="GQ2654" s="36"/>
      <c r="GR2654" s="36"/>
      <c r="GS2654" s="36"/>
      <c r="GT2654" s="36"/>
      <c r="GU2654" s="36"/>
      <c r="GV2654" s="36"/>
      <c r="GW2654" s="36"/>
      <c r="GX2654" s="36"/>
      <c r="GY2654" s="36"/>
      <c r="GZ2654" s="36"/>
      <c r="HA2654" s="36"/>
      <c r="HB2654" s="36"/>
      <c r="HC2654" s="36"/>
      <c r="HD2654" s="36"/>
      <c r="HE2654" s="36"/>
      <c r="HF2654" s="36"/>
      <c r="HG2654" s="36"/>
      <c r="HH2654" s="36"/>
      <c r="HI2654" s="36"/>
      <c r="HJ2654" s="36"/>
      <c r="HK2654" s="36"/>
    </row>
    <row r="2655" customFormat="false" ht="16.5" hidden="false" customHeight="true" outlineLevel="2" collapsed="false">
      <c r="A2655" s="42" t="s">
        <v>2430</v>
      </c>
      <c r="B2655" s="125" t="n">
        <v>8992</v>
      </c>
      <c r="C2655" s="32"/>
      <c r="D2655" s="30" t="n">
        <f aca="false">B2655*C2655</f>
        <v>0</v>
      </c>
      <c r="E2655" s="39" t="n">
        <v>0</v>
      </c>
      <c r="F2655" s="36"/>
      <c r="G2655" s="36"/>
      <c r="H2655" s="36"/>
      <c r="I2655" s="36"/>
      <c r="J2655" s="36"/>
      <c r="K2655" s="36"/>
      <c r="L2655" s="36"/>
      <c r="M2655" s="36"/>
      <c r="N2655" s="36"/>
      <c r="O2655" s="36"/>
      <c r="P2655" s="36"/>
      <c r="Q2655" s="36"/>
      <c r="R2655" s="36"/>
      <c r="S2655" s="36"/>
      <c r="T2655" s="36"/>
      <c r="U2655" s="36"/>
      <c r="V2655" s="36"/>
      <c r="W2655" s="36"/>
      <c r="X2655" s="36"/>
      <c r="Y2655" s="36"/>
      <c r="Z2655" s="36"/>
      <c r="AA2655" s="36"/>
      <c r="AB2655" s="36"/>
      <c r="AC2655" s="36"/>
      <c r="AD2655" s="36"/>
      <c r="AE2655" s="36"/>
      <c r="AF2655" s="36"/>
      <c r="AG2655" s="36"/>
      <c r="AH2655" s="36"/>
      <c r="AI2655" s="36"/>
      <c r="AJ2655" s="36"/>
      <c r="AK2655" s="36"/>
      <c r="AL2655" s="36"/>
      <c r="AM2655" s="36"/>
      <c r="AN2655" s="36"/>
      <c r="AO2655" s="36"/>
      <c r="AP2655" s="36"/>
      <c r="AQ2655" s="36"/>
      <c r="AR2655" s="36"/>
      <c r="AS2655" s="36"/>
      <c r="AT2655" s="36"/>
      <c r="AU2655" s="36"/>
      <c r="AV2655" s="36"/>
      <c r="AW2655" s="36"/>
      <c r="AX2655" s="36"/>
      <c r="AY2655" s="36"/>
      <c r="AZ2655" s="36"/>
      <c r="BA2655" s="36"/>
      <c r="BB2655" s="36"/>
      <c r="BC2655" s="36"/>
      <c r="BD2655" s="36"/>
      <c r="BE2655" s="36"/>
      <c r="BF2655" s="36"/>
      <c r="BG2655" s="36"/>
      <c r="BH2655" s="36"/>
      <c r="BI2655" s="36"/>
      <c r="BJ2655" s="36"/>
      <c r="BK2655" s="36"/>
      <c r="BL2655" s="36"/>
      <c r="BM2655" s="36"/>
      <c r="BN2655" s="36"/>
      <c r="BO2655" s="36"/>
      <c r="BP2655" s="36"/>
      <c r="BQ2655" s="36"/>
      <c r="BR2655" s="36"/>
      <c r="BS2655" s="36"/>
      <c r="BT2655" s="36"/>
      <c r="BU2655" s="36"/>
      <c r="BV2655" s="36"/>
      <c r="BW2655" s="36"/>
      <c r="BX2655" s="36"/>
      <c r="BY2655" s="36"/>
      <c r="BZ2655" s="36"/>
      <c r="CA2655" s="36"/>
      <c r="CB2655" s="36"/>
      <c r="CC2655" s="36"/>
      <c r="CD2655" s="36"/>
      <c r="CE2655" s="36"/>
      <c r="CF2655" s="36"/>
      <c r="CG2655" s="36"/>
      <c r="CH2655" s="36"/>
      <c r="CI2655" s="36"/>
      <c r="CJ2655" s="36"/>
      <c r="CK2655" s="36"/>
      <c r="CL2655" s="36"/>
      <c r="CM2655" s="36"/>
      <c r="CN2655" s="36"/>
      <c r="CO2655" s="36"/>
      <c r="CP2655" s="36"/>
      <c r="CQ2655" s="36"/>
      <c r="CR2655" s="36"/>
      <c r="CS2655" s="36"/>
      <c r="CT2655" s="36"/>
      <c r="CU2655" s="36"/>
      <c r="CV2655" s="36"/>
      <c r="CW2655" s="36"/>
      <c r="CX2655" s="36"/>
      <c r="CY2655" s="36"/>
      <c r="CZ2655" s="36"/>
      <c r="DA2655" s="36"/>
      <c r="DB2655" s="36"/>
      <c r="DC2655" s="36"/>
      <c r="DD2655" s="36"/>
      <c r="DE2655" s="36"/>
      <c r="DF2655" s="36"/>
      <c r="DG2655" s="36"/>
      <c r="DH2655" s="36"/>
      <c r="DI2655" s="36"/>
      <c r="DJ2655" s="36"/>
      <c r="DK2655" s="36"/>
      <c r="DL2655" s="36"/>
      <c r="DM2655" s="36"/>
      <c r="DN2655" s="36"/>
      <c r="DO2655" s="36"/>
      <c r="DP2655" s="36"/>
      <c r="DQ2655" s="36"/>
      <c r="DR2655" s="36"/>
      <c r="DS2655" s="36"/>
      <c r="DT2655" s="36"/>
      <c r="DU2655" s="36"/>
      <c r="DV2655" s="36"/>
      <c r="DW2655" s="36"/>
      <c r="DX2655" s="36"/>
      <c r="DY2655" s="36"/>
      <c r="DZ2655" s="36"/>
      <c r="EA2655" s="36"/>
      <c r="EB2655" s="36"/>
      <c r="EC2655" s="36"/>
      <c r="ED2655" s="36"/>
      <c r="EE2655" s="36"/>
      <c r="EF2655" s="36"/>
      <c r="EG2655" s="36"/>
      <c r="EH2655" s="36"/>
      <c r="EI2655" s="36"/>
      <c r="EJ2655" s="36"/>
      <c r="EK2655" s="36"/>
      <c r="EL2655" s="36"/>
      <c r="EM2655" s="36"/>
      <c r="EN2655" s="36"/>
      <c r="EO2655" s="36"/>
      <c r="EP2655" s="36"/>
      <c r="EQ2655" s="36"/>
      <c r="ER2655" s="36"/>
      <c r="ES2655" s="36"/>
      <c r="ET2655" s="36"/>
      <c r="EU2655" s="36"/>
      <c r="EV2655" s="36"/>
      <c r="EW2655" s="36"/>
      <c r="EX2655" s="36"/>
      <c r="EY2655" s="36"/>
      <c r="EZ2655" s="36"/>
      <c r="FA2655" s="36"/>
      <c r="FB2655" s="36"/>
      <c r="FC2655" s="36"/>
      <c r="FD2655" s="36"/>
      <c r="FE2655" s="36"/>
      <c r="FF2655" s="36"/>
      <c r="FG2655" s="36"/>
      <c r="FH2655" s="36"/>
      <c r="FI2655" s="36"/>
      <c r="FJ2655" s="36"/>
      <c r="FK2655" s="36"/>
      <c r="FL2655" s="36"/>
      <c r="FM2655" s="36"/>
      <c r="FN2655" s="36"/>
      <c r="FO2655" s="36"/>
      <c r="FP2655" s="36"/>
      <c r="FQ2655" s="36"/>
      <c r="FR2655" s="36"/>
      <c r="FS2655" s="36"/>
      <c r="FT2655" s="36"/>
      <c r="FU2655" s="36"/>
      <c r="FV2655" s="36"/>
      <c r="FW2655" s="36"/>
      <c r="FX2655" s="36"/>
      <c r="FY2655" s="36"/>
      <c r="FZ2655" s="36"/>
      <c r="GA2655" s="36"/>
      <c r="GB2655" s="36"/>
      <c r="GC2655" s="36"/>
      <c r="GD2655" s="36"/>
      <c r="GE2655" s="36"/>
      <c r="GF2655" s="36"/>
      <c r="GG2655" s="36"/>
      <c r="GH2655" s="36"/>
      <c r="GI2655" s="36"/>
      <c r="GJ2655" s="36"/>
      <c r="GK2655" s="36"/>
      <c r="GL2655" s="36"/>
      <c r="GM2655" s="36"/>
      <c r="GN2655" s="36"/>
      <c r="GO2655" s="36"/>
      <c r="GP2655" s="36"/>
      <c r="GQ2655" s="36"/>
      <c r="GR2655" s="36"/>
      <c r="GS2655" s="36"/>
      <c r="GT2655" s="36"/>
      <c r="GU2655" s="36"/>
      <c r="GV2655" s="36"/>
      <c r="GW2655" s="36"/>
      <c r="GX2655" s="36"/>
      <c r="GY2655" s="36"/>
      <c r="GZ2655" s="36"/>
      <c r="HA2655" s="36"/>
      <c r="HB2655" s="36"/>
      <c r="HC2655" s="36"/>
      <c r="HD2655" s="36"/>
      <c r="HE2655" s="36"/>
      <c r="HF2655" s="36"/>
      <c r="HG2655" s="36"/>
      <c r="HH2655" s="36"/>
      <c r="HI2655" s="36"/>
      <c r="HJ2655" s="36"/>
      <c r="HK2655" s="36"/>
    </row>
    <row r="2656" customFormat="false" ht="16.5" hidden="false" customHeight="true" outlineLevel="2" collapsed="false">
      <c r="A2656" s="42" t="s">
        <v>2431</v>
      </c>
      <c r="B2656" s="125" t="n">
        <v>7304</v>
      </c>
      <c r="C2656" s="32"/>
      <c r="D2656" s="30" t="n">
        <f aca="false">B2656*C2656</f>
        <v>0</v>
      </c>
      <c r="E2656" s="39" t="n">
        <v>0</v>
      </c>
      <c r="F2656" s="36"/>
      <c r="G2656" s="36"/>
      <c r="H2656" s="36"/>
      <c r="I2656" s="36"/>
      <c r="J2656" s="36"/>
      <c r="K2656" s="36"/>
      <c r="L2656" s="36"/>
      <c r="M2656" s="36"/>
      <c r="N2656" s="36"/>
      <c r="O2656" s="36"/>
      <c r="P2656" s="36"/>
      <c r="Q2656" s="36"/>
      <c r="R2656" s="36"/>
      <c r="S2656" s="36"/>
      <c r="T2656" s="36"/>
      <c r="U2656" s="36"/>
      <c r="V2656" s="36"/>
      <c r="W2656" s="36"/>
      <c r="X2656" s="36"/>
      <c r="Y2656" s="36"/>
      <c r="Z2656" s="36"/>
      <c r="AA2656" s="36"/>
      <c r="AB2656" s="36"/>
      <c r="AC2656" s="36"/>
      <c r="AD2656" s="36"/>
      <c r="AE2656" s="36"/>
      <c r="AF2656" s="36"/>
      <c r="AG2656" s="36"/>
      <c r="AH2656" s="36"/>
      <c r="AI2656" s="36"/>
      <c r="AJ2656" s="36"/>
      <c r="AK2656" s="36"/>
      <c r="AL2656" s="36"/>
      <c r="AM2656" s="36"/>
      <c r="AN2656" s="36"/>
      <c r="AO2656" s="36"/>
      <c r="AP2656" s="36"/>
      <c r="AQ2656" s="36"/>
      <c r="AR2656" s="36"/>
      <c r="AS2656" s="36"/>
      <c r="AT2656" s="36"/>
      <c r="AU2656" s="36"/>
      <c r="AV2656" s="36"/>
      <c r="AW2656" s="36"/>
      <c r="AX2656" s="36"/>
      <c r="AY2656" s="36"/>
      <c r="AZ2656" s="36"/>
      <c r="BA2656" s="36"/>
      <c r="BB2656" s="36"/>
      <c r="BC2656" s="36"/>
      <c r="BD2656" s="36"/>
      <c r="BE2656" s="36"/>
      <c r="BF2656" s="36"/>
      <c r="BG2656" s="36"/>
      <c r="BH2656" s="36"/>
      <c r="BI2656" s="36"/>
      <c r="BJ2656" s="36"/>
      <c r="BK2656" s="36"/>
      <c r="BL2656" s="36"/>
      <c r="BM2656" s="36"/>
      <c r="BN2656" s="36"/>
      <c r="BO2656" s="36"/>
      <c r="BP2656" s="36"/>
      <c r="BQ2656" s="36"/>
      <c r="BR2656" s="36"/>
      <c r="BS2656" s="36"/>
      <c r="BT2656" s="36"/>
      <c r="BU2656" s="36"/>
      <c r="BV2656" s="36"/>
      <c r="BW2656" s="36"/>
      <c r="BX2656" s="36"/>
      <c r="BY2656" s="36"/>
      <c r="BZ2656" s="36"/>
      <c r="CA2656" s="36"/>
      <c r="CB2656" s="36"/>
      <c r="CC2656" s="36"/>
      <c r="CD2656" s="36"/>
      <c r="CE2656" s="36"/>
      <c r="CF2656" s="36"/>
      <c r="CG2656" s="36"/>
      <c r="CH2656" s="36"/>
      <c r="CI2656" s="36"/>
      <c r="CJ2656" s="36"/>
      <c r="CK2656" s="36"/>
      <c r="CL2656" s="36"/>
      <c r="CM2656" s="36"/>
      <c r="CN2656" s="36"/>
      <c r="CO2656" s="36"/>
      <c r="CP2656" s="36"/>
      <c r="CQ2656" s="36"/>
      <c r="CR2656" s="36"/>
      <c r="CS2656" s="36"/>
      <c r="CT2656" s="36"/>
      <c r="CU2656" s="36"/>
      <c r="CV2656" s="36"/>
      <c r="CW2656" s="36"/>
      <c r="CX2656" s="36"/>
      <c r="CY2656" s="36"/>
      <c r="CZ2656" s="36"/>
      <c r="DA2656" s="36"/>
      <c r="DB2656" s="36"/>
      <c r="DC2656" s="36"/>
      <c r="DD2656" s="36"/>
      <c r="DE2656" s="36"/>
      <c r="DF2656" s="36"/>
      <c r="DG2656" s="36"/>
      <c r="DH2656" s="36"/>
      <c r="DI2656" s="36"/>
      <c r="DJ2656" s="36"/>
      <c r="DK2656" s="36"/>
      <c r="DL2656" s="36"/>
      <c r="DM2656" s="36"/>
      <c r="DN2656" s="36"/>
      <c r="DO2656" s="36"/>
      <c r="DP2656" s="36"/>
      <c r="DQ2656" s="36"/>
      <c r="DR2656" s="36"/>
      <c r="DS2656" s="36"/>
      <c r="DT2656" s="36"/>
      <c r="DU2656" s="36"/>
      <c r="DV2656" s="36"/>
      <c r="DW2656" s="36"/>
      <c r="DX2656" s="36"/>
      <c r="DY2656" s="36"/>
      <c r="DZ2656" s="36"/>
      <c r="EA2656" s="36"/>
      <c r="EB2656" s="36"/>
      <c r="EC2656" s="36"/>
      <c r="ED2656" s="36"/>
      <c r="EE2656" s="36"/>
      <c r="EF2656" s="36"/>
      <c r="EG2656" s="36"/>
      <c r="EH2656" s="36"/>
      <c r="EI2656" s="36"/>
      <c r="EJ2656" s="36"/>
      <c r="EK2656" s="36"/>
      <c r="EL2656" s="36"/>
      <c r="EM2656" s="36"/>
      <c r="EN2656" s="36"/>
      <c r="EO2656" s="36"/>
      <c r="EP2656" s="36"/>
      <c r="EQ2656" s="36"/>
      <c r="ER2656" s="36"/>
      <c r="ES2656" s="36"/>
      <c r="ET2656" s="36"/>
      <c r="EU2656" s="36"/>
      <c r="EV2656" s="36"/>
      <c r="EW2656" s="36"/>
      <c r="EX2656" s="36"/>
      <c r="EY2656" s="36"/>
      <c r="EZ2656" s="36"/>
      <c r="FA2656" s="36"/>
      <c r="FB2656" s="36"/>
      <c r="FC2656" s="36"/>
      <c r="FD2656" s="36"/>
      <c r="FE2656" s="36"/>
      <c r="FF2656" s="36"/>
      <c r="FG2656" s="36"/>
      <c r="FH2656" s="36"/>
      <c r="FI2656" s="36"/>
      <c r="FJ2656" s="36"/>
      <c r="FK2656" s="36"/>
      <c r="FL2656" s="36"/>
      <c r="FM2656" s="36"/>
      <c r="FN2656" s="36"/>
      <c r="FO2656" s="36"/>
      <c r="FP2656" s="36"/>
      <c r="FQ2656" s="36"/>
      <c r="FR2656" s="36"/>
      <c r="FS2656" s="36"/>
      <c r="FT2656" s="36"/>
      <c r="FU2656" s="36"/>
      <c r="FV2656" s="36"/>
      <c r="FW2656" s="36"/>
      <c r="FX2656" s="36"/>
      <c r="FY2656" s="36"/>
      <c r="FZ2656" s="36"/>
      <c r="GA2656" s="36"/>
      <c r="GB2656" s="36"/>
      <c r="GC2656" s="36"/>
      <c r="GD2656" s="36"/>
      <c r="GE2656" s="36"/>
      <c r="GF2656" s="36"/>
      <c r="GG2656" s="36"/>
      <c r="GH2656" s="36"/>
      <c r="GI2656" s="36"/>
      <c r="GJ2656" s="36"/>
      <c r="GK2656" s="36"/>
      <c r="GL2656" s="36"/>
      <c r="GM2656" s="36"/>
      <c r="GN2656" s="36"/>
      <c r="GO2656" s="36"/>
      <c r="GP2656" s="36"/>
      <c r="GQ2656" s="36"/>
      <c r="GR2656" s="36"/>
      <c r="GS2656" s="36"/>
      <c r="GT2656" s="36"/>
      <c r="GU2656" s="36"/>
      <c r="GV2656" s="36"/>
      <c r="GW2656" s="36"/>
      <c r="GX2656" s="36"/>
      <c r="GY2656" s="36"/>
      <c r="GZ2656" s="36"/>
      <c r="HA2656" s="36"/>
      <c r="HB2656" s="36"/>
      <c r="HC2656" s="36"/>
      <c r="HD2656" s="36"/>
      <c r="HE2656" s="36"/>
      <c r="HF2656" s="36"/>
      <c r="HG2656" s="36"/>
      <c r="HH2656" s="36"/>
      <c r="HI2656" s="36"/>
      <c r="HJ2656" s="36"/>
      <c r="HK2656" s="36"/>
    </row>
    <row r="2657" customFormat="false" ht="16.5" hidden="false" customHeight="true" outlineLevel="2" collapsed="false">
      <c r="A2657" s="42" t="s">
        <v>2432</v>
      </c>
      <c r="B2657" s="125" t="n">
        <v>1385</v>
      </c>
      <c r="C2657" s="32"/>
      <c r="D2657" s="30" t="n">
        <f aca="false">B2657*C2657</f>
        <v>0</v>
      </c>
      <c r="E2657" s="39" t="n">
        <v>0</v>
      </c>
      <c r="F2657" s="36"/>
      <c r="G2657" s="36"/>
      <c r="H2657" s="36"/>
      <c r="I2657" s="36"/>
      <c r="J2657" s="36"/>
      <c r="K2657" s="36"/>
      <c r="L2657" s="36"/>
      <c r="M2657" s="36"/>
      <c r="N2657" s="36"/>
      <c r="O2657" s="36"/>
      <c r="P2657" s="36"/>
      <c r="Q2657" s="36"/>
      <c r="R2657" s="36"/>
      <c r="S2657" s="36"/>
      <c r="T2657" s="36"/>
      <c r="U2657" s="36"/>
      <c r="V2657" s="36"/>
      <c r="W2657" s="36"/>
      <c r="X2657" s="36"/>
      <c r="Y2657" s="36"/>
      <c r="Z2657" s="36"/>
      <c r="AA2657" s="36"/>
      <c r="AB2657" s="36"/>
      <c r="AC2657" s="36"/>
      <c r="AD2657" s="36"/>
      <c r="AE2657" s="36"/>
      <c r="AF2657" s="36"/>
      <c r="AG2657" s="36"/>
      <c r="AH2657" s="36"/>
      <c r="AI2657" s="36"/>
      <c r="AJ2657" s="36"/>
      <c r="AK2657" s="36"/>
      <c r="AL2657" s="36"/>
      <c r="AM2657" s="36"/>
      <c r="AN2657" s="36"/>
      <c r="AO2657" s="36"/>
      <c r="AP2657" s="36"/>
      <c r="AQ2657" s="36"/>
      <c r="AR2657" s="36"/>
      <c r="AS2657" s="36"/>
      <c r="AT2657" s="36"/>
      <c r="AU2657" s="36"/>
      <c r="AV2657" s="36"/>
      <c r="AW2657" s="36"/>
      <c r="AX2657" s="36"/>
      <c r="AY2657" s="36"/>
      <c r="AZ2657" s="36"/>
      <c r="BA2657" s="36"/>
      <c r="BB2657" s="36"/>
      <c r="BC2657" s="36"/>
      <c r="BD2657" s="36"/>
      <c r="BE2657" s="36"/>
      <c r="BF2657" s="36"/>
      <c r="BG2657" s="36"/>
      <c r="BH2657" s="36"/>
      <c r="BI2657" s="36"/>
      <c r="BJ2657" s="36"/>
      <c r="BK2657" s="36"/>
      <c r="BL2657" s="36"/>
      <c r="BM2657" s="36"/>
      <c r="BN2657" s="36"/>
      <c r="BO2657" s="36"/>
      <c r="BP2657" s="36"/>
      <c r="BQ2657" s="36"/>
      <c r="BR2657" s="36"/>
      <c r="BS2657" s="36"/>
      <c r="BT2657" s="36"/>
      <c r="BU2657" s="36"/>
      <c r="BV2657" s="36"/>
      <c r="BW2657" s="36"/>
      <c r="BX2657" s="36"/>
      <c r="BY2657" s="36"/>
      <c r="BZ2657" s="36"/>
      <c r="CA2657" s="36"/>
      <c r="CB2657" s="36"/>
      <c r="CC2657" s="36"/>
      <c r="CD2657" s="36"/>
      <c r="CE2657" s="36"/>
      <c r="CF2657" s="36"/>
      <c r="CG2657" s="36"/>
      <c r="CH2657" s="36"/>
      <c r="CI2657" s="36"/>
      <c r="CJ2657" s="36"/>
      <c r="CK2657" s="36"/>
      <c r="CL2657" s="36"/>
      <c r="CM2657" s="36"/>
      <c r="CN2657" s="36"/>
      <c r="CO2657" s="36"/>
      <c r="CP2657" s="36"/>
      <c r="CQ2657" s="36"/>
      <c r="CR2657" s="36"/>
      <c r="CS2657" s="36"/>
      <c r="CT2657" s="36"/>
      <c r="CU2657" s="36"/>
      <c r="CV2657" s="36"/>
      <c r="CW2657" s="36"/>
      <c r="CX2657" s="36"/>
      <c r="CY2657" s="36"/>
      <c r="CZ2657" s="36"/>
      <c r="DA2657" s="36"/>
      <c r="DB2657" s="36"/>
      <c r="DC2657" s="36"/>
      <c r="DD2657" s="36"/>
      <c r="DE2657" s="36"/>
      <c r="DF2657" s="36"/>
      <c r="DG2657" s="36"/>
      <c r="DH2657" s="36"/>
      <c r="DI2657" s="36"/>
      <c r="DJ2657" s="36"/>
      <c r="DK2657" s="36"/>
      <c r="DL2657" s="36"/>
      <c r="DM2657" s="36"/>
      <c r="DN2657" s="36"/>
      <c r="DO2657" s="36"/>
      <c r="DP2657" s="36"/>
      <c r="DQ2657" s="36"/>
      <c r="DR2657" s="36"/>
      <c r="DS2657" s="36"/>
      <c r="DT2657" s="36"/>
      <c r="DU2657" s="36"/>
      <c r="DV2657" s="36"/>
      <c r="DW2657" s="36"/>
      <c r="DX2657" s="36"/>
      <c r="DY2657" s="36"/>
      <c r="DZ2657" s="36"/>
      <c r="EA2657" s="36"/>
      <c r="EB2657" s="36"/>
      <c r="EC2657" s="36"/>
      <c r="ED2657" s="36"/>
      <c r="EE2657" s="36"/>
      <c r="EF2657" s="36"/>
      <c r="EG2657" s="36"/>
      <c r="EH2657" s="36"/>
      <c r="EI2657" s="36"/>
      <c r="EJ2657" s="36"/>
      <c r="EK2657" s="36"/>
      <c r="EL2657" s="36"/>
      <c r="EM2657" s="36"/>
      <c r="EN2657" s="36"/>
      <c r="EO2657" s="36"/>
      <c r="EP2657" s="36"/>
      <c r="EQ2657" s="36"/>
      <c r="ER2657" s="36"/>
      <c r="ES2657" s="36"/>
      <c r="ET2657" s="36"/>
      <c r="EU2657" s="36"/>
      <c r="EV2657" s="36"/>
      <c r="EW2657" s="36"/>
      <c r="EX2657" s="36"/>
      <c r="EY2657" s="36"/>
      <c r="EZ2657" s="36"/>
      <c r="FA2657" s="36"/>
      <c r="FB2657" s="36"/>
      <c r="FC2657" s="36"/>
      <c r="FD2657" s="36"/>
      <c r="FE2657" s="36"/>
      <c r="FF2657" s="36"/>
      <c r="FG2657" s="36"/>
      <c r="FH2657" s="36"/>
      <c r="FI2657" s="36"/>
      <c r="FJ2657" s="36"/>
      <c r="FK2657" s="36"/>
      <c r="FL2657" s="36"/>
      <c r="FM2657" s="36"/>
      <c r="FN2657" s="36"/>
      <c r="FO2657" s="36"/>
      <c r="FP2657" s="36"/>
      <c r="FQ2657" s="36"/>
      <c r="FR2657" s="36"/>
      <c r="FS2657" s="36"/>
      <c r="FT2657" s="36"/>
      <c r="FU2657" s="36"/>
      <c r="FV2657" s="36"/>
      <c r="FW2657" s="36"/>
      <c r="FX2657" s="36"/>
      <c r="FY2657" s="36"/>
      <c r="FZ2657" s="36"/>
      <c r="GA2657" s="36"/>
      <c r="GB2657" s="36"/>
      <c r="GC2657" s="36"/>
      <c r="GD2657" s="36"/>
      <c r="GE2657" s="36"/>
      <c r="GF2657" s="36"/>
      <c r="GG2657" s="36"/>
      <c r="GH2657" s="36"/>
      <c r="GI2657" s="36"/>
      <c r="GJ2657" s="36"/>
      <c r="GK2657" s="36"/>
      <c r="GL2657" s="36"/>
      <c r="GM2657" s="36"/>
      <c r="GN2657" s="36"/>
      <c r="GO2657" s="36"/>
      <c r="GP2657" s="36"/>
      <c r="GQ2657" s="36"/>
      <c r="GR2657" s="36"/>
      <c r="GS2657" s="36"/>
      <c r="GT2657" s="36"/>
      <c r="GU2657" s="36"/>
      <c r="GV2657" s="36"/>
      <c r="GW2657" s="36"/>
      <c r="GX2657" s="36"/>
      <c r="GY2657" s="36"/>
      <c r="GZ2657" s="36"/>
      <c r="HA2657" s="36"/>
      <c r="HB2657" s="36"/>
      <c r="HC2657" s="36"/>
      <c r="HD2657" s="36"/>
      <c r="HE2657" s="36"/>
      <c r="HF2657" s="36"/>
      <c r="HG2657" s="36"/>
      <c r="HH2657" s="36"/>
      <c r="HI2657" s="36"/>
      <c r="HJ2657" s="36"/>
      <c r="HK2657" s="36"/>
    </row>
    <row r="2658" customFormat="false" ht="16.5" hidden="false" customHeight="true" outlineLevel="2" collapsed="false">
      <c r="A2658" s="42" t="s">
        <v>2433</v>
      </c>
      <c r="B2658" s="125" t="n">
        <v>95</v>
      </c>
      <c r="C2658" s="32"/>
      <c r="D2658" s="30" t="n">
        <f aca="false">B2658*C2658</f>
        <v>0</v>
      </c>
      <c r="E2658" s="39" t="n">
        <v>0</v>
      </c>
      <c r="F2658" s="36"/>
      <c r="G2658" s="36"/>
      <c r="H2658" s="36"/>
      <c r="I2658" s="36"/>
      <c r="J2658" s="36"/>
      <c r="K2658" s="36"/>
      <c r="L2658" s="36"/>
      <c r="M2658" s="36"/>
      <c r="N2658" s="36"/>
      <c r="O2658" s="36"/>
      <c r="P2658" s="36"/>
      <c r="Q2658" s="36"/>
      <c r="R2658" s="36"/>
      <c r="S2658" s="36"/>
      <c r="T2658" s="36"/>
      <c r="U2658" s="36"/>
      <c r="V2658" s="36"/>
      <c r="W2658" s="36"/>
      <c r="X2658" s="36"/>
      <c r="Y2658" s="36"/>
      <c r="Z2658" s="36"/>
      <c r="AA2658" s="36"/>
      <c r="AB2658" s="36"/>
      <c r="AC2658" s="36"/>
      <c r="AD2658" s="36"/>
      <c r="AE2658" s="36"/>
      <c r="AF2658" s="36"/>
      <c r="AG2658" s="36"/>
      <c r="AH2658" s="36"/>
      <c r="AI2658" s="36"/>
      <c r="AJ2658" s="36"/>
      <c r="AK2658" s="36"/>
      <c r="AL2658" s="36"/>
      <c r="AM2658" s="36"/>
      <c r="AN2658" s="36"/>
      <c r="AO2658" s="36"/>
      <c r="AP2658" s="36"/>
      <c r="AQ2658" s="36"/>
      <c r="AR2658" s="36"/>
      <c r="AS2658" s="36"/>
      <c r="AT2658" s="36"/>
      <c r="AU2658" s="36"/>
      <c r="AV2658" s="36"/>
      <c r="AW2658" s="36"/>
      <c r="AX2658" s="36"/>
      <c r="AY2658" s="36"/>
      <c r="AZ2658" s="36"/>
      <c r="BA2658" s="36"/>
      <c r="BB2658" s="36"/>
      <c r="BC2658" s="36"/>
      <c r="BD2658" s="36"/>
      <c r="BE2658" s="36"/>
      <c r="BF2658" s="36"/>
      <c r="BG2658" s="36"/>
      <c r="BH2658" s="36"/>
      <c r="BI2658" s="36"/>
      <c r="BJ2658" s="36"/>
      <c r="BK2658" s="36"/>
      <c r="BL2658" s="36"/>
      <c r="BM2658" s="36"/>
      <c r="BN2658" s="36"/>
      <c r="BO2658" s="36"/>
      <c r="BP2658" s="36"/>
      <c r="BQ2658" s="36"/>
      <c r="BR2658" s="36"/>
      <c r="BS2658" s="36"/>
      <c r="BT2658" s="36"/>
      <c r="BU2658" s="36"/>
      <c r="BV2658" s="36"/>
      <c r="BW2658" s="36"/>
      <c r="BX2658" s="36"/>
      <c r="BY2658" s="36"/>
      <c r="BZ2658" s="36"/>
      <c r="CA2658" s="36"/>
      <c r="CB2658" s="36"/>
      <c r="CC2658" s="36"/>
      <c r="CD2658" s="36"/>
      <c r="CE2658" s="36"/>
      <c r="CF2658" s="36"/>
      <c r="CG2658" s="36"/>
      <c r="CH2658" s="36"/>
      <c r="CI2658" s="36"/>
      <c r="CJ2658" s="36"/>
      <c r="CK2658" s="36"/>
      <c r="CL2658" s="36"/>
      <c r="CM2658" s="36"/>
      <c r="CN2658" s="36"/>
      <c r="CO2658" s="36"/>
      <c r="CP2658" s="36"/>
      <c r="CQ2658" s="36"/>
      <c r="CR2658" s="36"/>
      <c r="CS2658" s="36"/>
      <c r="CT2658" s="36"/>
      <c r="CU2658" s="36"/>
      <c r="CV2658" s="36"/>
      <c r="CW2658" s="36"/>
      <c r="CX2658" s="36"/>
      <c r="CY2658" s="36"/>
      <c r="CZ2658" s="36"/>
      <c r="DA2658" s="36"/>
      <c r="DB2658" s="36"/>
      <c r="DC2658" s="36"/>
      <c r="DD2658" s="36"/>
      <c r="DE2658" s="36"/>
      <c r="DF2658" s="36"/>
      <c r="DG2658" s="36"/>
      <c r="DH2658" s="36"/>
      <c r="DI2658" s="36"/>
      <c r="DJ2658" s="36"/>
      <c r="DK2658" s="36"/>
      <c r="DL2658" s="36"/>
      <c r="DM2658" s="36"/>
      <c r="DN2658" s="36"/>
      <c r="DO2658" s="36"/>
      <c r="DP2658" s="36"/>
      <c r="DQ2658" s="36"/>
      <c r="DR2658" s="36"/>
      <c r="DS2658" s="36"/>
      <c r="DT2658" s="36"/>
      <c r="DU2658" s="36"/>
      <c r="DV2658" s="36"/>
      <c r="DW2658" s="36"/>
      <c r="DX2658" s="36"/>
      <c r="DY2658" s="36"/>
      <c r="DZ2658" s="36"/>
      <c r="EA2658" s="36"/>
      <c r="EB2658" s="36"/>
      <c r="EC2658" s="36"/>
      <c r="ED2658" s="36"/>
      <c r="EE2658" s="36"/>
      <c r="EF2658" s="36"/>
      <c r="EG2658" s="36"/>
      <c r="EH2658" s="36"/>
      <c r="EI2658" s="36"/>
      <c r="EJ2658" s="36"/>
      <c r="EK2658" s="36"/>
      <c r="EL2658" s="36"/>
      <c r="EM2658" s="36"/>
      <c r="EN2658" s="36"/>
      <c r="EO2658" s="36"/>
      <c r="EP2658" s="36"/>
      <c r="EQ2658" s="36"/>
      <c r="ER2658" s="36"/>
      <c r="ES2658" s="36"/>
      <c r="ET2658" s="36"/>
      <c r="EU2658" s="36"/>
      <c r="EV2658" s="36"/>
      <c r="EW2658" s="36"/>
      <c r="EX2658" s="36"/>
      <c r="EY2658" s="36"/>
      <c r="EZ2658" s="36"/>
      <c r="FA2658" s="36"/>
      <c r="FB2658" s="36"/>
      <c r="FC2658" s="36"/>
      <c r="FD2658" s="36"/>
      <c r="FE2658" s="36"/>
      <c r="FF2658" s="36"/>
      <c r="FG2658" s="36"/>
      <c r="FH2658" s="36"/>
      <c r="FI2658" s="36"/>
      <c r="FJ2658" s="36"/>
      <c r="FK2658" s="36"/>
      <c r="FL2658" s="36"/>
      <c r="FM2658" s="36"/>
      <c r="FN2658" s="36"/>
      <c r="FO2658" s="36"/>
      <c r="FP2658" s="36"/>
      <c r="FQ2658" s="36"/>
      <c r="FR2658" s="36"/>
      <c r="FS2658" s="36"/>
      <c r="FT2658" s="36"/>
      <c r="FU2658" s="36"/>
      <c r="FV2658" s="36"/>
      <c r="FW2658" s="36"/>
      <c r="FX2658" s="36"/>
      <c r="FY2658" s="36"/>
      <c r="FZ2658" s="36"/>
      <c r="GA2658" s="36"/>
      <c r="GB2658" s="36"/>
      <c r="GC2658" s="36"/>
      <c r="GD2658" s="36"/>
      <c r="GE2658" s="36"/>
      <c r="GF2658" s="36"/>
      <c r="GG2658" s="36"/>
      <c r="GH2658" s="36"/>
      <c r="GI2658" s="36"/>
      <c r="GJ2658" s="36"/>
      <c r="GK2658" s="36"/>
      <c r="GL2658" s="36"/>
      <c r="GM2658" s="36"/>
      <c r="GN2658" s="36"/>
      <c r="GO2658" s="36"/>
      <c r="GP2658" s="36"/>
      <c r="GQ2658" s="36"/>
      <c r="GR2658" s="36"/>
      <c r="GS2658" s="36"/>
      <c r="GT2658" s="36"/>
      <c r="GU2658" s="36"/>
      <c r="GV2658" s="36"/>
      <c r="GW2658" s="36"/>
      <c r="GX2658" s="36"/>
      <c r="GY2658" s="36"/>
      <c r="GZ2658" s="36"/>
      <c r="HA2658" s="36"/>
      <c r="HB2658" s="36"/>
      <c r="HC2658" s="36"/>
      <c r="HD2658" s="36"/>
      <c r="HE2658" s="36"/>
      <c r="HF2658" s="36"/>
      <c r="HG2658" s="36"/>
      <c r="HH2658" s="36"/>
      <c r="HI2658" s="36"/>
      <c r="HJ2658" s="36"/>
      <c r="HK2658" s="36"/>
    </row>
    <row r="2659" customFormat="false" ht="16.5" hidden="false" customHeight="true" outlineLevel="2" collapsed="false">
      <c r="A2659" s="32" t="s">
        <v>2434</v>
      </c>
      <c r="B2659" s="125" t="n">
        <v>716</v>
      </c>
      <c r="C2659" s="32"/>
      <c r="D2659" s="30" t="n">
        <f aca="false">B2659*C2659</f>
        <v>0</v>
      </c>
      <c r="E2659" s="39" t="n">
        <v>0</v>
      </c>
      <c r="F2659" s="36"/>
      <c r="G2659" s="36"/>
      <c r="H2659" s="36"/>
      <c r="I2659" s="36"/>
      <c r="J2659" s="36"/>
      <c r="K2659" s="36"/>
      <c r="L2659" s="36"/>
      <c r="M2659" s="36"/>
      <c r="N2659" s="36"/>
      <c r="O2659" s="36"/>
      <c r="P2659" s="36"/>
      <c r="Q2659" s="36"/>
      <c r="R2659" s="36"/>
      <c r="S2659" s="36"/>
      <c r="T2659" s="36"/>
      <c r="U2659" s="36"/>
      <c r="V2659" s="36"/>
      <c r="W2659" s="36"/>
      <c r="X2659" s="36"/>
      <c r="Y2659" s="36"/>
      <c r="Z2659" s="36"/>
      <c r="AA2659" s="36"/>
      <c r="AB2659" s="36"/>
      <c r="AC2659" s="36"/>
      <c r="AD2659" s="36"/>
      <c r="AE2659" s="36"/>
      <c r="AF2659" s="36"/>
      <c r="AG2659" s="36"/>
      <c r="AH2659" s="36"/>
      <c r="AI2659" s="36"/>
      <c r="AJ2659" s="36"/>
      <c r="AK2659" s="36"/>
      <c r="AL2659" s="36"/>
      <c r="AM2659" s="36"/>
      <c r="AN2659" s="36"/>
      <c r="AO2659" s="36"/>
      <c r="AP2659" s="36"/>
      <c r="AQ2659" s="36"/>
      <c r="AR2659" s="36"/>
      <c r="AS2659" s="36"/>
      <c r="AT2659" s="36"/>
      <c r="AU2659" s="36"/>
      <c r="AV2659" s="36"/>
      <c r="AW2659" s="36"/>
      <c r="AX2659" s="36"/>
      <c r="AY2659" s="36"/>
      <c r="AZ2659" s="36"/>
      <c r="BA2659" s="36"/>
      <c r="BB2659" s="36"/>
      <c r="BC2659" s="36"/>
      <c r="BD2659" s="36"/>
      <c r="BE2659" s="36"/>
      <c r="BF2659" s="36"/>
      <c r="BG2659" s="36"/>
      <c r="BH2659" s="36"/>
      <c r="BI2659" s="36"/>
      <c r="BJ2659" s="36"/>
      <c r="BK2659" s="36"/>
      <c r="BL2659" s="36"/>
      <c r="BM2659" s="36"/>
      <c r="BN2659" s="36"/>
      <c r="BO2659" s="36"/>
      <c r="BP2659" s="36"/>
      <c r="BQ2659" s="36"/>
      <c r="BR2659" s="36"/>
      <c r="BS2659" s="36"/>
      <c r="BT2659" s="36"/>
      <c r="BU2659" s="36"/>
      <c r="BV2659" s="36"/>
      <c r="BW2659" s="36"/>
      <c r="BX2659" s="36"/>
      <c r="BY2659" s="36"/>
      <c r="BZ2659" s="36"/>
      <c r="CA2659" s="36"/>
      <c r="CB2659" s="36"/>
      <c r="CC2659" s="36"/>
      <c r="CD2659" s="36"/>
      <c r="CE2659" s="36"/>
      <c r="CF2659" s="36"/>
      <c r="CG2659" s="36"/>
      <c r="CH2659" s="36"/>
      <c r="CI2659" s="36"/>
      <c r="CJ2659" s="36"/>
      <c r="CK2659" s="36"/>
      <c r="CL2659" s="36"/>
      <c r="CM2659" s="36"/>
      <c r="CN2659" s="36"/>
      <c r="CO2659" s="36"/>
      <c r="CP2659" s="36"/>
      <c r="CQ2659" s="36"/>
      <c r="CR2659" s="36"/>
      <c r="CS2659" s="36"/>
      <c r="CT2659" s="36"/>
      <c r="CU2659" s="36"/>
      <c r="CV2659" s="36"/>
      <c r="CW2659" s="36"/>
      <c r="CX2659" s="36"/>
      <c r="CY2659" s="36"/>
      <c r="CZ2659" s="36"/>
      <c r="DA2659" s="36"/>
      <c r="DB2659" s="36"/>
      <c r="DC2659" s="36"/>
      <c r="DD2659" s="36"/>
      <c r="DE2659" s="36"/>
      <c r="DF2659" s="36"/>
      <c r="DG2659" s="36"/>
      <c r="DH2659" s="36"/>
      <c r="DI2659" s="36"/>
      <c r="DJ2659" s="36"/>
      <c r="DK2659" s="36"/>
      <c r="DL2659" s="36"/>
      <c r="DM2659" s="36"/>
      <c r="DN2659" s="36"/>
      <c r="DO2659" s="36"/>
      <c r="DP2659" s="36"/>
      <c r="DQ2659" s="36"/>
      <c r="DR2659" s="36"/>
      <c r="DS2659" s="36"/>
      <c r="DT2659" s="36"/>
      <c r="DU2659" s="36"/>
      <c r="DV2659" s="36"/>
      <c r="DW2659" s="36"/>
      <c r="DX2659" s="36"/>
      <c r="DY2659" s="36"/>
      <c r="DZ2659" s="36"/>
      <c r="EA2659" s="36"/>
      <c r="EB2659" s="36"/>
      <c r="EC2659" s="36"/>
      <c r="ED2659" s="36"/>
      <c r="EE2659" s="36"/>
      <c r="EF2659" s="36"/>
      <c r="EG2659" s="36"/>
      <c r="EH2659" s="36"/>
      <c r="EI2659" s="36"/>
      <c r="EJ2659" s="36"/>
      <c r="EK2659" s="36"/>
      <c r="EL2659" s="36"/>
      <c r="EM2659" s="36"/>
      <c r="EN2659" s="36"/>
      <c r="EO2659" s="36"/>
      <c r="EP2659" s="36"/>
      <c r="EQ2659" s="36"/>
      <c r="ER2659" s="36"/>
      <c r="ES2659" s="36"/>
      <c r="ET2659" s="36"/>
      <c r="EU2659" s="36"/>
      <c r="EV2659" s="36"/>
      <c r="EW2659" s="36"/>
      <c r="EX2659" s="36"/>
      <c r="EY2659" s="36"/>
      <c r="EZ2659" s="36"/>
      <c r="FA2659" s="36"/>
      <c r="FB2659" s="36"/>
      <c r="FC2659" s="36"/>
      <c r="FD2659" s="36"/>
      <c r="FE2659" s="36"/>
      <c r="FF2659" s="36"/>
      <c r="FG2659" s="36"/>
      <c r="FH2659" s="36"/>
      <c r="FI2659" s="36"/>
      <c r="FJ2659" s="36"/>
      <c r="FK2659" s="36"/>
      <c r="FL2659" s="36"/>
      <c r="FM2659" s="36"/>
      <c r="FN2659" s="36"/>
      <c r="FO2659" s="36"/>
      <c r="FP2659" s="36"/>
      <c r="FQ2659" s="36"/>
      <c r="FR2659" s="36"/>
      <c r="FS2659" s="36"/>
      <c r="FT2659" s="36"/>
      <c r="FU2659" s="36"/>
      <c r="FV2659" s="36"/>
      <c r="FW2659" s="36"/>
      <c r="FX2659" s="36"/>
      <c r="FY2659" s="36"/>
      <c r="FZ2659" s="36"/>
      <c r="GA2659" s="36"/>
      <c r="GB2659" s="36"/>
      <c r="GC2659" s="36"/>
      <c r="GD2659" s="36"/>
      <c r="GE2659" s="36"/>
      <c r="GF2659" s="36"/>
      <c r="GG2659" s="36"/>
      <c r="GH2659" s="36"/>
      <c r="GI2659" s="36"/>
      <c r="GJ2659" s="36"/>
      <c r="GK2659" s="36"/>
      <c r="GL2659" s="36"/>
      <c r="GM2659" s="36"/>
      <c r="GN2659" s="36"/>
      <c r="GO2659" s="36"/>
      <c r="GP2659" s="36"/>
      <c r="GQ2659" s="36"/>
      <c r="GR2659" s="36"/>
      <c r="GS2659" s="36"/>
      <c r="GT2659" s="36"/>
      <c r="GU2659" s="36"/>
      <c r="GV2659" s="36"/>
      <c r="GW2659" s="36"/>
      <c r="GX2659" s="36"/>
      <c r="GY2659" s="36"/>
      <c r="GZ2659" s="36"/>
      <c r="HA2659" s="36"/>
      <c r="HB2659" s="36"/>
      <c r="HC2659" s="36"/>
      <c r="HD2659" s="36"/>
      <c r="HE2659" s="36"/>
      <c r="HF2659" s="36"/>
      <c r="HG2659" s="36"/>
      <c r="HH2659" s="36"/>
      <c r="HI2659" s="36"/>
      <c r="HJ2659" s="36"/>
      <c r="HK2659" s="36"/>
    </row>
    <row r="2660" customFormat="false" ht="16.5" hidden="false" customHeight="true" outlineLevel="2" collapsed="false">
      <c r="A2660" s="32" t="s">
        <v>2435</v>
      </c>
      <c r="B2660" s="125" t="n">
        <v>1170</v>
      </c>
      <c r="C2660" s="32"/>
      <c r="D2660" s="30" t="n">
        <f aca="false">B2660*C2660</f>
        <v>0</v>
      </c>
      <c r="E2660" s="39" t="n">
        <v>0</v>
      </c>
      <c r="F2660" s="36"/>
      <c r="G2660" s="36"/>
      <c r="H2660" s="36"/>
      <c r="I2660" s="36"/>
      <c r="J2660" s="36"/>
      <c r="K2660" s="36"/>
      <c r="L2660" s="36"/>
      <c r="M2660" s="36"/>
      <c r="N2660" s="36"/>
      <c r="O2660" s="36"/>
      <c r="P2660" s="36"/>
      <c r="Q2660" s="36"/>
      <c r="R2660" s="36"/>
      <c r="S2660" s="36"/>
      <c r="T2660" s="36"/>
      <c r="U2660" s="36"/>
      <c r="V2660" s="36"/>
      <c r="W2660" s="36"/>
      <c r="X2660" s="36"/>
      <c r="Y2660" s="36"/>
      <c r="Z2660" s="36"/>
      <c r="AA2660" s="36"/>
      <c r="AB2660" s="36"/>
      <c r="AC2660" s="36"/>
      <c r="AD2660" s="36"/>
      <c r="AE2660" s="36"/>
      <c r="AF2660" s="36"/>
      <c r="AG2660" s="36"/>
      <c r="AH2660" s="36"/>
      <c r="AI2660" s="36"/>
      <c r="AJ2660" s="36"/>
      <c r="AK2660" s="36"/>
      <c r="AL2660" s="36"/>
      <c r="AM2660" s="36"/>
      <c r="AN2660" s="36"/>
      <c r="AO2660" s="36"/>
      <c r="AP2660" s="36"/>
      <c r="AQ2660" s="36"/>
      <c r="AR2660" s="36"/>
      <c r="AS2660" s="36"/>
      <c r="AT2660" s="36"/>
      <c r="AU2660" s="36"/>
      <c r="AV2660" s="36"/>
      <c r="AW2660" s="36"/>
      <c r="AX2660" s="36"/>
      <c r="AY2660" s="36"/>
      <c r="AZ2660" s="36"/>
      <c r="BA2660" s="36"/>
      <c r="BB2660" s="36"/>
      <c r="BC2660" s="36"/>
      <c r="BD2660" s="36"/>
      <c r="BE2660" s="36"/>
      <c r="BF2660" s="36"/>
      <c r="BG2660" s="36"/>
      <c r="BH2660" s="36"/>
      <c r="BI2660" s="36"/>
      <c r="BJ2660" s="36"/>
      <c r="BK2660" s="36"/>
      <c r="BL2660" s="36"/>
      <c r="BM2660" s="36"/>
      <c r="BN2660" s="36"/>
      <c r="BO2660" s="36"/>
      <c r="BP2660" s="36"/>
      <c r="BQ2660" s="36"/>
      <c r="BR2660" s="36"/>
      <c r="BS2660" s="36"/>
      <c r="BT2660" s="36"/>
      <c r="BU2660" s="36"/>
      <c r="BV2660" s="36"/>
      <c r="BW2660" s="36"/>
      <c r="BX2660" s="36"/>
      <c r="BY2660" s="36"/>
      <c r="BZ2660" s="36"/>
      <c r="CA2660" s="36"/>
      <c r="CB2660" s="36"/>
      <c r="CC2660" s="36"/>
      <c r="CD2660" s="36"/>
      <c r="CE2660" s="36"/>
      <c r="CF2660" s="36"/>
      <c r="CG2660" s="36"/>
      <c r="CH2660" s="36"/>
      <c r="CI2660" s="36"/>
      <c r="CJ2660" s="36"/>
      <c r="CK2660" s="36"/>
      <c r="CL2660" s="36"/>
      <c r="CM2660" s="36"/>
      <c r="CN2660" s="36"/>
      <c r="CO2660" s="36"/>
      <c r="CP2660" s="36"/>
      <c r="CQ2660" s="36"/>
      <c r="CR2660" s="36"/>
      <c r="CS2660" s="36"/>
      <c r="CT2660" s="36"/>
      <c r="CU2660" s="36"/>
      <c r="CV2660" s="36"/>
      <c r="CW2660" s="36"/>
      <c r="CX2660" s="36"/>
      <c r="CY2660" s="36"/>
      <c r="CZ2660" s="36"/>
      <c r="DA2660" s="36"/>
      <c r="DB2660" s="36"/>
      <c r="DC2660" s="36"/>
      <c r="DD2660" s="36"/>
      <c r="DE2660" s="36"/>
      <c r="DF2660" s="36"/>
      <c r="DG2660" s="36"/>
      <c r="DH2660" s="36"/>
      <c r="DI2660" s="36"/>
      <c r="DJ2660" s="36"/>
      <c r="DK2660" s="36"/>
      <c r="DL2660" s="36"/>
      <c r="DM2660" s="36"/>
      <c r="DN2660" s="36"/>
      <c r="DO2660" s="36"/>
      <c r="DP2660" s="36"/>
      <c r="DQ2660" s="36"/>
      <c r="DR2660" s="36"/>
      <c r="DS2660" s="36"/>
      <c r="DT2660" s="36"/>
      <c r="DU2660" s="36"/>
      <c r="DV2660" s="36"/>
      <c r="DW2660" s="36"/>
      <c r="DX2660" s="36"/>
      <c r="DY2660" s="36"/>
      <c r="DZ2660" s="36"/>
      <c r="EA2660" s="36"/>
      <c r="EB2660" s="36"/>
      <c r="EC2660" s="36"/>
      <c r="ED2660" s="36"/>
      <c r="EE2660" s="36"/>
      <c r="EF2660" s="36"/>
      <c r="EG2660" s="36"/>
      <c r="EH2660" s="36"/>
      <c r="EI2660" s="36"/>
      <c r="EJ2660" s="36"/>
      <c r="EK2660" s="36"/>
      <c r="EL2660" s="36"/>
      <c r="EM2660" s="36"/>
      <c r="EN2660" s="36"/>
      <c r="EO2660" s="36"/>
      <c r="EP2660" s="36"/>
      <c r="EQ2660" s="36"/>
      <c r="ER2660" s="36"/>
      <c r="ES2660" s="36"/>
      <c r="ET2660" s="36"/>
      <c r="EU2660" s="36"/>
      <c r="EV2660" s="36"/>
      <c r="EW2660" s="36"/>
      <c r="EX2660" s="36"/>
      <c r="EY2660" s="36"/>
      <c r="EZ2660" s="36"/>
      <c r="FA2660" s="36"/>
      <c r="FB2660" s="36"/>
      <c r="FC2660" s="36"/>
      <c r="FD2660" s="36"/>
      <c r="FE2660" s="36"/>
      <c r="FF2660" s="36"/>
      <c r="FG2660" s="36"/>
      <c r="FH2660" s="36"/>
      <c r="FI2660" s="36"/>
      <c r="FJ2660" s="36"/>
      <c r="FK2660" s="36"/>
      <c r="FL2660" s="36"/>
      <c r="FM2660" s="36"/>
      <c r="FN2660" s="36"/>
      <c r="FO2660" s="36"/>
      <c r="FP2660" s="36"/>
      <c r="FQ2660" s="36"/>
      <c r="FR2660" s="36"/>
      <c r="FS2660" s="36"/>
      <c r="FT2660" s="36"/>
      <c r="FU2660" s="36"/>
      <c r="FV2660" s="36"/>
      <c r="FW2660" s="36"/>
      <c r="FX2660" s="36"/>
      <c r="FY2660" s="36"/>
      <c r="FZ2660" s="36"/>
      <c r="GA2660" s="36"/>
      <c r="GB2660" s="36"/>
      <c r="GC2660" s="36"/>
      <c r="GD2660" s="36"/>
      <c r="GE2660" s="36"/>
      <c r="GF2660" s="36"/>
      <c r="GG2660" s="36"/>
      <c r="GH2660" s="36"/>
      <c r="GI2660" s="36"/>
      <c r="GJ2660" s="36"/>
      <c r="GK2660" s="36"/>
      <c r="GL2660" s="36"/>
      <c r="GM2660" s="36"/>
      <c r="GN2660" s="36"/>
      <c r="GO2660" s="36"/>
      <c r="GP2660" s="36"/>
      <c r="GQ2660" s="36"/>
      <c r="GR2660" s="36"/>
      <c r="GS2660" s="36"/>
      <c r="GT2660" s="36"/>
      <c r="GU2660" s="36"/>
      <c r="GV2660" s="36"/>
      <c r="GW2660" s="36"/>
      <c r="GX2660" s="36"/>
      <c r="GY2660" s="36"/>
      <c r="GZ2660" s="36"/>
      <c r="HA2660" s="36"/>
      <c r="HB2660" s="36"/>
      <c r="HC2660" s="36"/>
      <c r="HD2660" s="36"/>
      <c r="HE2660" s="36"/>
      <c r="HF2660" s="36"/>
      <c r="HG2660" s="36"/>
      <c r="HH2660" s="36"/>
      <c r="HI2660" s="36"/>
      <c r="HJ2660" s="36"/>
      <c r="HK2660" s="36"/>
    </row>
    <row r="2661" customFormat="false" ht="16.5" hidden="false" customHeight="true" outlineLevel="2" collapsed="false">
      <c r="A2661" s="32" t="s">
        <v>2436</v>
      </c>
      <c r="B2661" s="125" t="n">
        <v>290</v>
      </c>
      <c r="C2661" s="32"/>
      <c r="D2661" s="30" t="n">
        <f aca="false">B2661*C2661</f>
        <v>0</v>
      </c>
      <c r="E2661" s="39" t="n">
        <v>0</v>
      </c>
      <c r="F2661" s="36"/>
      <c r="G2661" s="36"/>
      <c r="H2661" s="36"/>
      <c r="I2661" s="36"/>
      <c r="J2661" s="36"/>
      <c r="K2661" s="36"/>
      <c r="L2661" s="36"/>
      <c r="M2661" s="36"/>
      <c r="N2661" s="36"/>
      <c r="O2661" s="36"/>
      <c r="P2661" s="36"/>
      <c r="Q2661" s="36"/>
      <c r="R2661" s="36"/>
      <c r="S2661" s="36"/>
      <c r="T2661" s="36"/>
      <c r="U2661" s="36"/>
      <c r="V2661" s="36"/>
      <c r="W2661" s="36"/>
      <c r="X2661" s="36"/>
      <c r="Y2661" s="36"/>
      <c r="Z2661" s="36"/>
      <c r="AA2661" s="36"/>
      <c r="AB2661" s="36"/>
      <c r="AC2661" s="36"/>
      <c r="AD2661" s="36"/>
      <c r="AE2661" s="36"/>
      <c r="AF2661" s="36"/>
      <c r="AG2661" s="36"/>
      <c r="AH2661" s="36"/>
      <c r="AI2661" s="36"/>
      <c r="AJ2661" s="36"/>
      <c r="AK2661" s="36"/>
      <c r="AL2661" s="36"/>
      <c r="AM2661" s="36"/>
      <c r="AN2661" s="36"/>
      <c r="AO2661" s="36"/>
      <c r="AP2661" s="36"/>
      <c r="AQ2661" s="36"/>
      <c r="AR2661" s="36"/>
      <c r="AS2661" s="36"/>
      <c r="AT2661" s="36"/>
      <c r="AU2661" s="36"/>
      <c r="AV2661" s="36"/>
      <c r="AW2661" s="36"/>
      <c r="AX2661" s="36"/>
      <c r="AY2661" s="36"/>
      <c r="AZ2661" s="36"/>
      <c r="BA2661" s="36"/>
      <c r="BB2661" s="36"/>
      <c r="BC2661" s="36"/>
      <c r="BD2661" s="36"/>
      <c r="BE2661" s="36"/>
      <c r="BF2661" s="36"/>
      <c r="BG2661" s="36"/>
      <c r="BH2661" s="36"/>
      <c r="BI2661" s="36"/>
      <c r="BJ2661" s="36"/>
      <c r="BK2661" s="36"/>
      <c r="BL2661" s="36"/>
      <c r="BM2661" s="36"/>
      <c r="BN2661" s="36"/>
      <c r="BO2661" s="36"/>
      <c r="BP2661" s="36"/>
      <c r="BQ2661" s="36"/>
      <c r="BR2661" s="36"/>
      <c r="BS2661" s="36"/>
      <c r="BT2661" s="36"/>
      <c r="BU2661" s="36"/>
      <c r="BV2661" s="36"/>
      <c r="BW2661" s="36"/>
      <c r="BX2661" s="36"/>
      <c r="BY2661" s="36"/>
      <c r="BZ2661" s="36"/>
      <c r="CA2661" s="36"/>
      <c r="CB2661" s="36"/>
      <c r="CC2661" s="36"/>
      <c r="CD2661" s="36"/>
      <c r="CE2661" s="36"/>
      <c r="CF2661" s="36"/>
      <c r="CG2661" s="36"/>
      <c r="CH2661" s="36"/>
      <c r="CI2661" s="36"/>
      <c r="CJ2661" s="36"/>
      <c r="CK2661" s="36"/>
      <c r="CL2661" s="36"/>
      <c r="CM2661" s="36"/>
      <c r="CN2661" s="36"/>
      <c r="CO2661" s="36"/>
      <c r="CP2661" s="36"/>
      <c r="CQ2661" s="36"/>
      <c r="CR2661" s="36"/>
      <c r="CS2661" s="36"/>
      <c r="CT2661" s="36"/>
      <c r="CU2661" s="36"/>
      <c r="CV2661" s="36"/>
      <c r="CW2661" s="36"/>
      <c r="CX2661" s="36"/>
      <c r="CY2661" s="36"/>
      <c r="CZ2661" s="36"/>
      <c r="DA2661" s="36"/>
      <c r="DB2661" s="36"/>
      <c r="DC2661" s="36"/>
      <c r="DD2661" s="36"/>
      <c r="DE2661" s="36"/>
      <c r="DF2661" s="36"/>
      <c r="DG2661" s="36"/>
      <c r="DH2661" s="36"/>
      <c r="DI2661" s="36"/>
      <c r="DJ2661" s="36"/>
      <c r="DK2661" s="36"/>
      <c r="DL2661" s="36"/>
      <c r="DM2661" s="36"/>
      <c r="DN2661" s="36"/>
      <c r="DO2661" s="36"/>
      <c r="DP2661" s="36"/>
      <c r="DQ2661" s="36"/>
      <c r="DR2661" s="36"/>
      <c r="DS2661" s="36"/>
      <c r="DT2661" s="36"/>
      <c r="DU2661" s="36"/>
      <c r="DV2661" s="36"/>
      <c r="DW2661" s="36"/>
      <c r="DX2661" s="36"/>
      <c r="DY2661" s="36"/>
      <c r="DZ2661" s="36"/>
      <c r="EA2661" s="36"/>
      <c r="EB2661" s="36"/>
      <c r="EC2661" s="36"/>
      <c r="ED2661" s="36"/>
      <c r="EE2661" s="36"/>
      <c r="EF2661" s="36"/>
      <c r="EG2661" s="36"/>
      <c r="EH2661" s="36"/>
      <c r="EI2661" s="36"/>
      <c r="EJ2661" s="36"/>
      <c r="EK2661" s="36"/>
      <c r="EL2661" s="36"/>
      <c r="EM2661" s="36"/>
      <c r="EN2661" s="36"/>
      <c r="EO2661" s="36"/>
      <c r="EP2661" s="36"/>
      <c r="EQ2661" s="36"/>
      <c r="ER2661" s="36"/>
      <c r="ES2661" s="36"/>
      <c r="ET2661" s="36"/>
      <c r="EU2661" s="36"/>
      <c r="EV2661" s="36"/>
      <c r="EW2661" s="36"/>
      <c r="EX2661" s="36"/>
      <c r="EY2661" s="36"/>
      <c r="EZ2661" s="36"/>
      <c r="FA2661" s="36"/>
      <c r="FB2661" s="36"/>
      <c r="FC2661" s="36"/>
      <c r="FD2661" s="36"/>
      <c r="FE2661" s="36"/>
      <c r="FF2661" s="36"/>
      <c r="FG2661" s="36"/>
      <c r="FH2661" s="36"/>
      <c r="FI2661" s="36"/>
      <c r="FJ2661" s="36"/>
      <c r="FK2661" s="36"/>
      <c r="FL2661" s="36"/>
      <c r="FM2661" s="36"/>
      <c r="FN2661" s="36"/>
      <c r="FO2661" s="36"/>
      <c r="FP2661" s="36"/>
      <c r="FQ2661" s="36"/>
      <c r="FR2661" s="36"/>
      <c r="FS2661" s="36"/>
      <c r="FT2661" s="36"/>
      <c r="FU2661" s="36"/>
      <c r="FV2661" s="36"/>
      <c r="FW2661" s="36"/>
      <c r="FX2661" s="36"/>
      <c r="FY2661" s="36"/>
      <c r="FZ2661" s="36"/>
      <c r="GA2661" s="36"/>
      <c r="GB2661" s="36"/>
      <c r="GC2661" s="36"/>
      <c r="GD2661" s="36"/>
      <c r="GE2661" s="36"/>
      <c r="GF2661" s="36"/>
      <c r="GG2661" s="36"/>
      <c r="GH2661" s="36"/>
      <c r="GI2661" s="36"/>
      <c r="GJ2661" s="36"/>
      <c r="GK2661" s="36"/>
      <c r="GL2661" s="36"/>
      <c r="GM2661" s="36"/>
      <c r="GN2661" s="36"/>
      <c r="GO2661" s="36"/>
      <c r="GP2661" s="36"/>
      <c r="GQ2661" s="36"/>
      <c r="GR2661" s="36"/>
      <c r="GS2661" s="36"/>
      <c r="GT2661" s="36"/>
      <c r="GU2661" s="36"/>
      <c r="GV2661" s="36"/>
      <c r="GW2661" s="36"/>
      <c r="GX2661" s="36"/>
      <c r="GY2661" s="36"/>
      <c r="GZ2661" s="36"/>
      <c r="HA2661" s="36"/>
      <c r="HB2661" s="36"/>
      <c r="HC2661" s="36"/>
      <c r="HD2661" s="36"/>
      <c r="HE2661" s="36"/>
      <c r="HF2661" s="36"/>
      <c r="HG2661" s="36"/>
      <c r="HH2661" s="36"/>
      <c r="HI2661" s="36"/>
      <c r="HJ2661" s="36"/>
      <c r="HK2661" s="36"/>
    </row>
    <row r="2662" customFormat="false" ht="16.5" hidden="false" customHeight="true" outlineLevel="2" collapsed="false">
      <c r="A2662" s="32" t="s">
        <v>2437</v>
      </c>
      <c r="B2662" s="125" t="n">
        <v>288</v>
      </c>
      <c r="C2662" s="32"/>
      <c r="D2662" s="30" t="n">
        <f aca="false">B2662*C2662</f>
        <v>0</v>
      </c>
      <c r="E2662" s="39" t="n">
        <v>0</v>
      </c>
      <c r="F2662" s="36"/>
      <c r="G2662" s="36"/>
      <c r="H2662" s="36"/>
      <c r="I2662" s="36"/>
      <c r="J2662" s="36"/>
      <c r="K2662" s="36"/>
      <c r="L2662" s="36"/>
      <c r="M2662" s="36"/>
      <c r="N2662" s="36"/>
      <c r="O2662" s="36"/>
      <c r="P2662" s="36"/>
      <c r="Q2662" s="36"/>
      <c r="R2662" s="36"/>
      <c r="S2662" s="36"/>
      <c r="T2662" s="36"/>
      <c r="U2662" s="36"/>
      <c r="V2662" s="36"/>
      <c r="W2662" s="36"/>
      <c r="X2662" s="36"/>
      <c r="Y2662" s="36"/>
      <c r="Z2662" s="36"/>
      <c r="AA2662" s="36"/>
      <c r="AB2662" s="36"/>
      <c r="AC2662" s="36"/>
      <c r="AD2662" s="36"/>
      <c r="AE2662" s="36"/>
      <c r="AF2662" s="36"/>
      <c r="AG2662" s="36"/>
      <c r="AH2662" s="36"/>
      <c r="AI2662" s="36"/>
      <c r="AJ2662" s="36"/>
      <c r="AK2662" s="36"/>
      <c r="AL2662" s="36"/>
      <c r="AM2662" s="36"/>
      <c r="AN2662" s="36"/>
      <c r="AO2662" s="36"/>
      <c r="AP2662" s="36"/>
      <c r="AQ2662" s="36"/>
      <c r="AR2662" s="36"/>
      <c r="AS2662" s="36"/>
      <c r="AT2662" s="36"/>
      <c r="AU2662" s="36"/>
      <c r="AV2662" s="36"/>
      <c r="AW2662" s="36"/>
      <c r="AX2662" s="36"/>
      <c r="AY2662" s="36"/>
      <c r="AZ2662" s="36"/>
      <c r="BA2662" s="36"/>
      <c r="BB2662" s="36"/>
      <c r="BC2662" s="36"/>
      <c r="BD2662" s="36"/>
      <c r="BE2662" s="36"/>
      <c r="BF2662" s="36"/>
      <c r="BG2662" s="36"/>
      <c r="BH2662" s="36"/>
      <c r="BI2662" s="36"/>
      <c r="BJ2662" s="36"/>
      <c r="BK2662" s="36"/>
      <c r="BL2662" s="36"/>
      <c r="BM2662" s="36"/>
      <c r="BN2662" s="36"/>
      <c r="BO2662" s="36"/>
      <c r="BP2662" s="36"/>
      <c r="BQ2662" s="36"/>
      <c r="BR2662" s="36"/>
      <c r="BS2662" s="36"/>
      <c r="BT2662" s="36"/>
      <c r="BU2662" s="36"/>
      <c r="BV2662" s="36"/>
      <c r="BW2662" s="36"/>
      <c r="BX2662" s="36"/>
      <c r="BY2662" s="36"/>
      <c r="BZ2662" s="36"/>
      <c r="CA2662" s="36"/>
      <c r="CB2662" s="36"/>
      <c r="CC2662" s="36"/>
      <c r="CD2662" s="36"/>
      <c r="CE2662" s="36"/>
      <c r="CF2662" s="36"/>
      <c r="CG2662" s="36"/>
      <c r="CH2662" s="36"/>
      <c r="CI2662" s="36"/>
      <c r="CJ2662" s="36"/>
      <c r="CK2662" s="36"/>
      <c r="CL2662" s="36"/>
      <c r="CM2662" s="36"/>
      <c r="CN2662" s="36"/>
      <c r="CO2662" s="36"/>
      <c r="CP2662" s="36"/>
      <c r="CQ2662" s="36"/>
      <c r="CR2662" s="36"/>
      <c r="CS2662" s="36"/>
      <c r="CT2662" s="36"/>
      <c r="CU2662" s="36"/>
      <c r="CV2662" s="36"/>
      <c r="CW2662" s="36"/>
      <c r="CX2662" s="36"/>
      <c r="CY2662" s="36"/>
      <c r="CZ2662" s="36"/>
      <c r="DA2662" s="36"/>
      <c r="DB2662" s="36"/>
      <c r="DC2662" s="36"/>
      <c r="DD2662" s="36"/>
      <c r="DE2662" s="36"/>
      <c r="DF2662" s="36"/>
      <c r="DG2662" s="36"/>
      <c r="DH2662" s="36"/>
      <c r="DI2662" s="36"/>
      <c r="DJ2662" s="36"/>
      <c r="DK2662" s="36"/>
      <c r="DL2662" s="36"/>
      <c r="DM2662" s="36"/>
      <c r="DN2662" s="36"/>
      <c r="DO2662" s="36"/>
      <c r="DP2662" s="36"/>
      <c r="DQ2662" s="36"/>
      <c r="DR2662" s="36"/>
      <c r="DS2662" s="36"/>
      <c r="DT2662" s="36"/>
      <c r="DU2662" s="36"/>
      <c r="DV2662" s="36"/>
      <c r="DW2662" s="36"/>
      <c r="DX2662" s="36"/>
      <c r="DY2662" s="36"/>
      <c r="DZ2662" s="36"/>
      <c r="EA2662" s="36"/>
      <c r="EB2662" s="36"/>
      <c r="EC2662" s="36"/>
      <c r="ED2662" s="36"/>
      <c r="EE2662" s="36"/>
      <c r="EF2662" s="36"/>
      <c r="EG2662" s="36"/>
      <c r="EH2662" s="36"/>
      <c r="EI2662" s="36"/>
      <c r="EJ2662" s="36"/>
      <c r="EK2662" s="36"/>
      <c r="EL2662" s="36"/>
      <c r="EM2662" s="36"/>
      <c r="EN2662" s="36"/>
      <c r="EO2662" s="36"/>
      <c r="EP2662" s="36"/>
      <c r="EQ2662" s="36"/>
      <c r="ER2662" s="36"/>
      <c r="ES2662" s="36"/>
      <c r="ET2662" s="36"/>
      <c r="EU2662" s="36"/>
      <c r="EV2662" s="36"/>
      <c r="EW2662" s="36"/>
      <c r="EX2662" s="36"/>
      <c r="EY2662" s="36"/>
      <c r="EZ2662" s="36"/>
      <c r="FA2662" s="36"/>
      <c r="FB2662" s="36"/>
      <c r="FC2662" s="36"/>
      <c r="FD2662" s="36"/>
      <c r="FE2662" s="36"/>
      <c r="FF2662" s="36"/>
      <c r="FG2662" s="36"/>
      <c r="FH2662" s="36"/>
      <c r="FI2662" s="36"/>
      <c r="FJ2662" s="36"/>
      <c r="FK2662" s="36"/>
      <c r="FL2662" s="36"/>
      <c r="FM2662" s="36"/>
      <c r="FN2662" s="36"/>
      <c r="FO2662" s="36"/>
      <c r="FP2662" s="36"/>
      <c r="FQ2662" s="36"/>
      <c r="FR2662" s="36"/>
      <c r="FS2662" s="36"/>
      <c r="FT2662" s="36"/>
      <c r="FU2662" s="36"/>
      <c r="FV2662" s="36"/>
      <c r="FW2662" s="36"/>
      <c r="FX2662" s="36"/>
      <c r="FY2662" s="36"/>
      <c r="FZ2662" s="36"/>
      <c r="GA2662" s="36"/>
      <c r="GB2662" s="36"/>
      <c r="GC2662" s="36"/>
      <c r="GD2662" s="36"/>
      <c r="GE2662" s="36"/>
      <c r="GF2662" s="36"/>
      <c r="GG2662" s="36"/>
      <c r="GH2662" s="36"/>
      <c r="GI2662" s="36"/>
      <c r="GJ2662" s="36"/>
      <c r="GK2662" s="36"/>
      <c r="GL2662" s="36"/>
      <c r="GM2662" s="36"/>
      <c r="GN2662" s="36"/>
      <c r="GO2662" s="36"/>
      <c r="GP2662" s="36"/>
      <c r="GQ2662" s="36"/>
      <c r="GR2662" s="36"/>
      <c r="GS2662" s="36"/>
      <c r="GT2662" s="36"/>
      <c r="GU2662" s="36"/>
      <c r="GV2662" s="36"/>
      <c r="GW2662" s="36"/>
      <c r="GX2662" s="36"/>
      <c r="GY2662" s="36"/>
      <c r="GZ2662" s="36"/>
      <c r="HA2662" s="36"/>
      <c r="HB2662" s="36"/>
      <c r="HC2662" s="36"/>
      <c r="HD2662" s="36"/>
      <c r="HE2662" s="36"/>
      <c r="HF2662" s="36"/>
      <c r="HG2662" s="36"/>
      <c r="HH2662" s="36"/>
      <c r="HI2662" s="36"/>
      <c r="HJ2662" s="36"/>
      <c r="HK2662" s="36"/>
    </row>
    <row r="2663" customFormat="false" ht="16.5" hidden="false" customHeight="true" outlineLevel="2" collapsed="false">
      <c r="A2663" s="32" t="s">
        <v>2438</v>
      </c>
      <c r="B2663" s="125" t="n">
        <v>1706</v>
      </c>
      <c r="C2663" s="32"/>
      <c r="D2663" s="30" t="n">
        <f aca="false">B2663*C2663</f>
        <v>0</v>
      </c>
      <c r="E2663" s="39" t="n">
        <v>0</v>
      </c>
      <c r="F2663" s="36"/>
      <c r="G2663" s="36"/>
      <c r="H2663" s="36"/>
      <c r="I2663" s="36"/>
      <c r="J2663" s="36"/>
      <c r="K2663" s="36"/>
      <c r="L2663" s="36"/>
      <c r="M2663" s="36"/>
      <c r="N2663" s="36"/>
      <c r="O2663" s="36"/>
      <c r="P2663" s="36"/>
      <c r="Q2663" s="36"/>
      <c r="R2663" s="36"/>
      <c r="S2663" s="36"/>
      <c r="T2663" s="36"/>
      <c r="U2663" s="36"/>
      <c r="V2663" s="36"/>
      <c r="W2663" s="36"/>
      <c r="X2663" s="36"/>
      <c r="Y2663" s="36"/>
      <c r="Z2663" s="36"/>
      <c r="AA2663" s="36"/>
      <c r="AB2663" s="36"/>
      <c r="AC2663" s="36"/>
      <c r="AD2663" s="36"/>
      <c r="AE2663" s="36"/>
      <c r="AF2663" s="36"/>
      <c r="AG2663" s="36"/>
      <c r="AH2663" s="36"/>
      <c r="AI2663" s="36"/>
      <c r="AJ2663" s="36"/>
      <c r="AK2663" s="36"/>
      <c r="AL2663" s="36"/>
      <c r="AM2663" s="36"/>
      <c r="AN2663" s="36"/>
      <c r="AO2663" s="36"/>
      <c r="AP2663" s="36"/>
      <c r="AQ2663" s="36"/>
      <c r="AR2663" s="36"/>
      <c r="AS2663" s="36"/>
      <c r="AT2663" s="36"/>
      <c r="AU2663" s="36"/>
      <c r="AV2663" s="36"/>
      <c r="AW2663" s="36"/>
      <c r="AX2663" s="36"/>
      <c r="AY2663" s="36"/>
      <c r="AZ2663" s="36"/>
      <c r="BA2663" s="36"/>
      <c r="BB2663" s="36"/>
      <c r="BC2663" s="36"/>
      <c r="BD2663" s="36"/>
      <c r="BE2663" s="36"/>
      <c r="BF2663" s="36"/>
      <c r="BG2663" s="36"/>
      <c r="BH2663" s="36"/>
      <c r="BI2663" s="36"/>
      <c r="BJ2663" s="36"/>
      <c r="BK2663" s="36"/>
      <c r="BL2663" s="36"/>
      <c r="BM2663" s="36"/>
      <c r="BN2663" s="36"/>
      <c r="BO2663" s="36"/>
      <c r="BP2663" s="36"/>
      <c r="BQ2663" s="36"/>
      <c r="BR2663" s="36"/>
      <c r="BS2663" s="36"/>
      <c r="BT2663" s="36"/>
      <c r="BU2663" s="36"/>
      <c r="BV2663" s="36"/>
      <c r="BW2663" s="36"/>
      <c r="BX2663" s="36"/>
      <c r="BY2663" s="36"/>
      <c r="BZ2663" s="36"/>
      <c r="CA2663" s="36"/>
      <c r="CB2663" s="36"/>
      <c r="CC2663" s="36"/>
      <c r="CD2663" s="36"/>
      <c r="CE2663" s="36"/>
      <c r="CF2663" s="36"/>
      <c r="CG2663" s="36"/>
      <c r="CH2663" s="36"/>
      <c r="CI2663" s="36"/>
      <c r="CJ2663" s="36"/>
      <c r="CK2663" s="36"/>
      <c r="CL2663" s="36"/>
      <c r="CM2663" s="36"/>
      <c r="CN2663" s="36"/>
      <c r="CO2663" s="36"/>
      <c r="CP2663" s="36"/>
      <c r="CQ2663" s="36"/>
      <c r="CR2663" s="36"/>
      <c r="CS2663" s="36"/>
      <c r="CT2663" s="36"/>
      <c r="CU2663" s="36"/>
      <c r="CV2663" s="36"/>
      <c r="CW2663" s="36"/>
      <c r="CX2663" s="36"/>
      <c r="CY2663" s="36"/>
      <c r="CZ2663" s="36"/>
      <c r="DA2663" s="36"/>
      <c r="DB2663" s="36"/>
      <c r="DC2663" s="36"/>
      <c r="DD2663" s="36"/>
      <c r="DE2663" s="36"/>
      <c r="DF2663" s="36"/>
      <c r="DG2663" s="36"/>
      <c r="DH2663" s="36"/>
      <c r="DI2663" s="36"/>
      <c r="DJ2663" s="36"/>
      <c r="DK2663" s="36"/>
      <c r="DL2663" s="36"/>
      <c r="DM2663" s="36"/>
      <c r="DN2663" s="36"/>
      <c r="DO2663" s="36"/>
      <c r="DP2663" s="36"/>
      <c r="DQ2663" s="36"/>
      <c r="DR2663" s="36"/>
      <c r="DS2663" s="36"/>
      <c r="DT2663" s="36"/>
      <c r="DU2663" s="36"/>
      <c r="DV2663" s="36"/>
      <c r="DW2663" s="36"/>
      <c r="DX2663" s="36"/>
      <c r="DY2663" s="36"/>
      <c r="DZ2663" s="36"/>
      <c r="EA2663" s="36"/>
      <c r="EB2663" s="36"/>
      <c r="EC2663" s="36"/>
      <c r="ED2663" s="36"/>
      <c r="EE2663" s="36"/>
      <c r="EF2663" s="36"/>
      <c r="EG2663" s="36"/>
      <c r="EH2663" s="36"/>
      <c r="EI2663" s="36"/>
      <c r="EJ2663" s="36"/>
      <c r="EK2663" s="36"/>
      <c r="EL2663" s="36"/>
      <c r="EM2663" s="36"/>
      <c r="EN2663" s="36"/>
      <c r="EO2663" s="36"/>
      <c r="EP2663" s="36"/>
      <c r="EQ2663" s="36"/>
      <c r="ER2663" s="36"/>
      <c r="ES2663" s="36"/>
      <c r="ET2663" s="36"/>
      <c r="EU2663" s="36"/>
      <c r="EV2663" s="36"/>
      <c r="EW2663" s="36"/>
      <c r="EX2663" s="36"/>
      <c r="EY2663" s="36"/>
      <c r="EZ2663" s="36"/>
      <c r="FA2663" s="36"/>
      <c r="FB2663" s="36"/>
      <c r="FC2663" s="36"/>
      <c r="FD2663" s="36"/>
      <c r="FE2663" s="36"/>
      <c r="FF2663" s="36"/>
      <c r="FG2663" s="36"/>
      <c r="FH2663" s="36"/>
      <c r="FI2663" s="36"/>
      <c r="FJ2663" s="36"/>
      <c r="FK2663" s="36"/>
      <c r="FL2663" s="36"/>
      <c r="FM2663" s="36"/>
      <c r="FN2663" s="36"/>
      <c r="FO2663" s="36"/>
      <c r="FP2663" s="36"/>
      <c r="FQ2663" s="36"/>
      <c r="FR2663" s="36"/>
      <c r="FS2663" s="36"/>
      <c r="FT2663" s="36"/>
      <c r="FU2663" s="36"/>
      <c r="FV2663" s="36"/>
      <c r="FW2663" s="36"/>
      <c r="FX2663" s="36"/>
      <c r="FY2663" s="36"/>
      <c r="FZ2663" s="36"/>
      <c r="GA2663" s="36"/>
      <c r="GB2663" s="36"/>
      <c r="GC2663" s="36"/>
      <c r="GD2663" s="36"/>
      <c r="GE2663" s="36"/>
      <c r="GF2663" s="36"/>
      <c r="GG2663" s="36"/>
      <c r="GH2663" s="36"/>
      <c r="GI2663" s="36"/>
      <c r="GJ2663" s="36"/>
      <c r="GK2663" s="36"/>
      <c r="GL2663" s="36"/>
      <c r="GM2663" s="36"/>
      <c r="GN2663" s="36"/>
      <c r="GO2663" s="36"/>
      <c r="GP2663" s="36"/>
      <c r="GQ2663" s="36"/>
      <c r="GR2663" s="36"/>
      <c r="GS2663" s="36"/>
      <c r="GT2663" s="36"/>
      <c r="GU2663" s="36"/>
      <c r="GV2663" s="36"/>
      <c r="GW2663" s="36"/>
      <c r="GX2663" s="36"/>
      <c r="GY2663" s="36"/>
      <c r="GZ2663" s="36"/>
      <c r="HA2663" s="36"/>
      <c r="HB2663" s="36"/>
      <c r="HC2663" s="36"/>
      <c r="HD2663" s="36"/>
      <c r="HE2663" s="36"/>
      <c r="HF2663" s="36"/>
      <c r="HG2663" s="36"/>
      <c r="HH2663" s="36"/>
      <c r="HI2663" s="36"/>
      <c r="HJ2663" s="36"/>
      <c r="HK2663" s="36"/>
    </row>
    <row r="2664" customFormat="false" ht="16.5" hidden="false" customHeight="true" outlineLevel="2" collapsed="false">
      <c r="A2664" s="32" t="s">
        <v>2367</v>
      </c>
      <c r="B2664" s="125" t="n">
        <v>88</v>
      </c>
      <c r="C2664" s="32"/>
      <c r="D2664" s="30" t="n">
        <f aca="false">B2664*C2664</f>
        <v>0</v>
      </c>
      <c r="E2664" s="39" t="n">
        <v>0</v>
      </c>
      <c r="F2664" s="36"/>
      <c r="G2664" s="36"/>
      <c r="H2664" s="36"/>
      <c r="I2664" s="36"/>
      <c r="J2664" s="36"/>
      <c r="K2664" s="36"/>
      <c r="L2664" s="36"/>
      <c r="M2664" s="36"/>
      <c r="N2664" s="36"/>
      <c r="O2664" s="36"/>
      <c r="P2664" s="36"/>
      <c r="Q2664" s="36"/>
      <c r="R2664" s="36"/>
      <c r="S2664" s="36"/>
      <c r="T2664" s="36"/>
      <c r="U2664" s="36"/>
      <c r="V2664" s="36"/>
      <c r="W2664" s="36"/>
      <c r="X2664" s="36"/>
      <c r="Y2664" s="36"/>
      <c r="Z2664" s="36"/>
      <c r="AA2664" s="36"/>
      <c r="AB2664" s="36"/>
      <c r="AC2664" s="36"/>
      <c r="AD2664" s="36"/>
      <c r="AE2664" s="36"/>
      <c r="AF2664" s="36"/>
      <c r="AG2664" s="36"/>
      <c r="AH2664" s="36"/>
      <c r="AI2664" s="36"/>
      <c r="AJ2664" s="36"/>
      <c r="AK2664" s="36"/>
      <c r="AL2664" s="36"/>
      <c r="AM2664" s="36"/>
      <c r="AN2664" s="36"/>
      <c r="AO2664" s="36"/>
      <c r="AP2664" s="36"/>
      <c r="AQ2664" s="36"/>
      <c r="AR2664" s="36"/>
      <c r="AS2664" s="36"/>
      <c r="AT2664" s="36"/>
      <c r="AU2664" s="36"/>
      <c r="AV2664" s="36"/>
      <c r="AW2664" s="36"/>
      <c r="AX2664" s="36"/>
      <c r="AY2664" s="36"/>
      <c r="AZ2664" s="36"/>
      <c r="BA2664" s="36"/>
      <c r="BB2664" s="36"/>
      <c r="BC2664" s="36"/>
      <c r="BD2664" s="36"/>
      <c r="BE2664" s="36"/>
      <c r="BF2664" s="36"/>
      <c r="BG2664" s="36"/>
      <c r="BH2664" s="36"/>
      <c r="BI2664" s="36"/>
      <c r="BJ2664" s="36"/>
      <c r="BK2664" s="36"/>
      <c r="BL2664" s="36"/>
      <c r="BM2664" s="36"/>
      <c r="BN2664" s="36"/>
      <c r="BO2664" s="36"/>
      <c r="BP2664" s="36"/>
      <c r="BQ2664" s="36"/>
      <c r="BR2664" s="36"/>
      <c r="BS2664" s="36"/>
      <c r="BT2664" s="36"/>
      <c r="BU2664" s="36"/>
      <c r="BV2664" s="36"/>
      <c r="BW2664" s="36"/>
      <c r="BX2664" s="36"/>
      <c r="BY2664" s="36"/>
      <c r="BZ2664" s="36"/>
      <c r="CA2664" s="36"/>
      <c r="CB2664" s="36"/>
      <c r="CC2664" s="36"/>
      <c r="CD2664" s="36"/>
      <c r="CE2664" s="36"/>
      <c r="CF2664" s="36"/>
      <c r="CG2664" s="36"/>
      <c r="CH2664" s="36"/>
      <c r="CI2664" s="36"/>
      <c r="CJ2664" s="36"/>
      <c r="CK2664" s="36"/>
      <c r="CL2664" s="36"/>
      <c r="CM2664" s="36"/>
      <c r="CN2664" s="36"/>
      <c r="CO2664" s="36"/>
      <c r="CP2664" s="36"/>
      <c r="CQ2664" s="36"/>
      <c r="CR2664" s="36"/>
      <c r="CS2664" s="36"/>
      <c r="CT2664" s="36"/>
      <c r="CU2664" s="36"/>
      <c r="CV2664" s="36"/>
      <c r="CW2664" s="36"/>
      <c r="CX2664" s="36"/>
      <c r="CY2664" s="36"/>
      <c r="CZ2664" s="36"/>
      <c r="DA2664" s="36"/>
      <c r="DB2664" s="36"/>
      <c r="DC2664" s="36"/>
      <c r="DD2664" s="36"/>
      <c r="DE2664" s="36"/>
      <c r="DF2664" s="36"/>
      <c r="DG2664" s="36"/>
      <c r="DH2664" s="36"/>
      <c r="DI2664" s="36"/>
      <c r="DJ2664" s="36"/>
      <c r="DK2664" s="36"/>
      <c r="DL2664" s="36"/>
      <c r="DM2664" s="36"/>
      <c r="DN2664" s="36"/>
      <c r="DO2664" s="36"/>
      <c r="DP2664" s="36"/>
      <c r="DQ2664" s="36"/>
      <c r="DR2664" s="36"/>
      <c r="DS2664" s="36"/>
      <c r="DT2664" s="36"/>
      <c r="DU2664" s="36"/>
      <c r="DV2664" s="36"/>
      <c r="DW2664" s="36"/>
      <c r="DX2664" s="36"/>
      <c r="DY2664" s="36"/>
      <c r="DZ2664" s="36"/>
      <c r="EA2664" s="36"/>
      <c r="EB2664" s="36"/>
      <c r="EC2664" s="36"/>
      <c r="ED2664" s="36"/>
      <c r="EE2664" s="36"/>
      <c r="EF2664" s="36"/>
      <c r="EG2664" s="36"/>
      <c r="EH2664" s="36"/>
      <c r="EI2664" s="36"/>
      <c r="EJ2664" s="36"/>
      <c r="EK2664" s="36"/>
      <c r="EL2664" s="36"/>
      <c r="EM2664" s="36"/>
      <c r="EN2664" s="36"/>
      <c r="EO2664" s="36"/>
      <c r="EP2664" s="36"/>
      <c r="EQ2664" s="36"/>
      <c r="ER2664" s="36"/>
      <c r="ES2664" s="36"/>
      <c r="ET2664" s="36"/>
      <c r="EU2664" s="36"/>
      <c r="EV2664" s="36"/>
      <c r="EW2664" s="36"/>
      <c r="EX2664" s="36"/>
      <c r="EY2664" s="36"/>
      <c r="EZ2664" s="36"/>
      <c r="FA2664" s="36"/>
      <c r="FB2664" s="36"/>
      <c r="FC2664" s="36"/>
      <c r="FD2664" s="36"/>
      <c r="FE2664" s="36"/>
      <c r="FF2664" s="36"/>
      <c r="FG2664" s="36"/>
      <c r="FH2664" s="36"/>
      <c r="FI2664" s="36"/>
      <c r="FJ2664" s="36"/>
      <c r="FK2664" s="36"/>
      <c r="FL2664" s="36"/>
      <c r="FM2664" s="36"/>
      <c r="FN2664" s="36"/>
      <c r="FO2664" s="36"/>
      <c r="FP2664" s="36"/>
      <c r="FQ2664" s="36"/>
      <c r="FR2664" s="36"/>
      <c r="FS2664" s="36"/>
      <c r="FT2664" s="36"/>
      <c r="FU2664" s="36"/>
      <c r="FV2664" s="36"/>
      <c r="FW2664" s="36"/>
      <c r="FX2664" s="36"/>
      <c r="FY2664" s="36"/>
      <c r="FZ2664" s="36"/>
      <c r="GA2664" s="36"/>
      <c r="GB2664" s="36"/>
      <c r="GC2664" s="36"/>
      <c r="GD2664" s="36"/>
      <c r="GE2664" s="36"/>
      <c r="GF2664" s="36"/>
      <c r="GG2664" s="36"/>
      <c r="GH2664" s="36"/>
      <c r="GI2664" s="36"/>
      <c r="GJ2664" s="36"/>
      <c r="GK2664" s="36"/>
      <c r="GL2664" s="36"/>
      <c r="GM2664" s="36"/>
      <c r="GN2664" s="36"/>
      <c r="GO2664" s="36"/>
      <c r="GP2664" s="36"/>
      <c r="GQ2664" s="36"/>
      <c r="GR2664" s="36"/>
      <c r="GS2664" s="36"/>
      <c r="GT2664" s="36"/>
      <c r="GU2664" s="36"/>
      <c r="GV2664" s="36"/>
      <c r="GW2664" s="36"/>
      <c r="GX2664" s="36"/>
      <c r="GY2664" s="36"/>
      <c r="GZ2664" s="36"/>
      <c r="HA2664" s="36"/>
      <c r="HB2664" s="36"/>
      <c r="HC2664" s="36"/>
      <c r="HD2664" s="36"/>
      <c r="HE2664" s="36"/>
      <c r="HF2664" s="36"/>
      <c r="HG2664" s="36"/>
      <c r="HH2664" s="36"/>
      <c r="HI2664" s="36"/>
      <c r="HJ2664" s="36"/>
      <c r="HK2664" s="36"/>
    </row>
    <row r="2665" customFormat="false" ht="16.5" hidden="false" customHeight="true" outlineLevel="2" collapsed="false">
      <c r="A2665" s="32" t="s">
        <v>1347</v>
      </c>
      <c r="B2665" s="125" t="n">
        <v>586</v>
      </c>
      <c r="C2665" s="32"/>
      <c r="D2665" s="30" t="n">
        <f aca="false">B2665*C2665</f>
        <v>0</v>
      </c>
      <c r="E2665" s="39" t="n">
        <v>0</v>
      </c>
      <c r="F2665" s="36"/>
      <c r="G2665" s="36"/>
      <c r="H2665" s="36"/>
      <c r="I2665" s="36"/>
      <c r="J2665" s="36"/>
      <c r="K2665" s="36"/>
      <c r="L2665" s="36"/>
      <c r="M2665" s="36"/>
      <c r="N2665" s="36"/>
      <c r="O2665" s="36"/>
      <c r="P2665" s="36"/>
      <c r="Q2665" s="36"/>
      <c r="R2665" s="36"/>
      <c r="S2665" s="36"/>
      <c r="T2665" s="36"/>
      <c r="U2665" s="36"/>
      <c r="V2665" s="36"/>
      <c r="W2665" s="36"/>
      <c r="X2665" s="36"/>
      <c r="Y2665" s="36"/>
      <c r="Z2665" s="36"/>
      <c r="AA2665" s="36"/>
      <c r="AB2665" s="36"/>
      <c r="AC2665" s="36"/>
      <c r="AD2665" s="36"/>
      <c r="AE2665" s="36"/>
      <c r="AF2665" s="36"/>
      <c r="AG2665" s="36"/>
      <c r="AH2665" s="36"/>
      <c r="AI2665" s="36"/>
      <c r="AJ2665" s="36"/>
      <c r="AK2665" s="36"/>
      <c r="AL2665" s="36"/>
      <c r="AM2665" s="36"/>
      <c r="AN2665" s="36"/>
      <c r="AO2665" s="36"/>
      <c r="AP2665" s="36"/>
      <c r="AQ2665" s="36"/>
      <c r="AR2665" s="36"/>
      <c r="AS2665" s="36"/>
      <c r="AT2665" s="36"/>
      <c r="AU2665" s="36"/>
      <c r="AV2665" s="36"/>
      <c r="AW2665" s="36"/>
      <c r="AX2665" s="36"/>
      <c r="AY2665" s="36"/>
      <c r="AZ2665" s="36"/>
      <c r="BA2665" s="36"/>
      <c r="BB2665" s="36"/>
      <c r="BC2665" s="36"/>
      <c r="BD2665" s="36"/>
      <c r="BE2665" s="36"/>
      <c r="BF2665" s="36"/>
      <c r="BG2665" s="36"/>
      <c r="BH2665" s="36"/>
      <c r="BI2665" s="36"/>
      <c r="BJ2665" s="36"/>
      <c r="BK2665" s="36"/>
      <c r="BL2665" s="36"/>
      <c r="BM2665" s="36"/>
      <c r="BN2665" s="36"/>
      <c r="BO2665" s="36"/>
      <c r="BP2665" s="36"/>
      <c r="BQ2665" s="36"/>
      <c r="BR2665" s="36"/>
      <c r="BS2665" s="36"/>
      <c r="BT2665" s="36"/>
      <c r="BU2665" s="36"/>
      <c r="BV2665" s="36"/>
      <c r="BW2665" s="36"/>
      <c r="BX2665" s="36"/>
      <c r="BY2665" s="36"/>
      <c r="BZ2665" s="36"/>
      <c r="CA2665" s="36"/>
      <c r="CB2665" s="36"/>
      <c r="CC2665" s="36"/>
      <c r="CD2665" s="36"/>
      <c r="CE2665" s="36"/>
      <c r="CF2665" s="36"/>
      <c r="CG2665" s="36"/>
      <c r="CH2665" s="36"/>
      <c r="CI2665" s="36"/>
      <c r="CJ2665" s="36"/>
      <c r="CK2665" s="36"/>
      <c r="CL2665" s="36"/>
      <c r="CM2665" s="36"/>
      <c r="CN2665" s="36"/>
      <c r="CO2665" s="36"/>
      <c r="CP2665" s="36"/>
      <c r="CQ2665" s="36"/>
      <c r="CR2665" s="36"/>
      <c r="CS2665" s="36"/>
      <c r="CT2665" s="36"/>
      <c r="CU2665" s="36"/>
      <c r="CV2665" s="36"/>
      <c r="CW2665" s="36"/>
      <c r="CX2665" s="36"/>
      <c r="CY2665" s="36"/>
      <c r="CZ2665" s="36"/>
      <c r="DA2665" s="36"/>
      <c r="DB2665" s="36"/>
      <c r="DC2665" s="36"/>
      <c r="DD2665" s="36"/>
      <c r="DE2665" s="36"/>
      <c r="DF2665" s="36"/>
      <c r="DG2665" s="36"/>
      <c r="DH2665" s="36"/>
      <c r="DI2665" s="36"/>
      <c r="DJ2665" s="36"/>
      <c r="DK2665" s="36"/>
      <c r="DL2665" s="36"/>
      <c r="DM2665" s="36"/>
      <c r="DN2665" s="36"/>
      <c r="DO2665" s="36"/>
      <c r="DP2665" s="36"/>
      <c r="DQ2665" s="36"/>
      <c r="DR2665" s="36"/>
      <c r="DS2665" s="36"/>
      <c r="DT2665" s="36"/>
      <c r="DU2665" s="36"/>
      <c r="DV2665" s="36"/>
      <c r="DW2665" s="36"/>
      <c r="DX2665" s="36"/>
      <c r="DY2665" s="36"/>
      <c r="DZ2665" s="36"/>
      <c r="EA2665" s="36"/>
      <c r="EB2665" s="36"/>
      <c r="EC2665" s="36"/>
      <c r="ED2665" s="36"/>
      <c r="EE2665" s="36"/>
      <c r="EF2665" s="36"/>
      <c r="EG2665" s="36"/>
      <c r="EH2665" s="36"/>
      <c r="EI2665" s="36"/>
      <c r="EJ2665" s="36"/>
      <c r="EK2665" s="36"/>
      <c r="EL2665" s="36"/>
      <c r="EM2665" s="36"/>
      <c r="EN2665" s="36"/>
      <c r="EO2665" s="36"/>
      <c r="EP2665" s="36"/>
      <c r="EQ2665" s="36"/>
      <c r="ER2665" s="36"/>
      <c r="ES2665" s="36"/>
      <c r="ET2665" s="36"/>
      <c r="EU2665" s="36"/>
      <c r="EV2665" s="36"/>
      <c r="EW2665" s="36"/>
      <c r="EX2665" s="36"/>
      <c r="EY2665" s="36"/>
      <c r="EZ2665" s="36"/>
      <c r="FA2665" s="36"/>
      <c r="FB2665" s="36"/>
      <c r="FC2665" s="36"/>
      <c r="FD2665" s="36"/>
      <c r="FE2665" s="36"/>
      <c r="FF2665" s="36"/>
      <c r="FG2665" s="36"/>
      <c r="FH2665" s="36"/>
      <c r="FI2665" s="36"/>
      <c r="FJ2665" s="36"/>
      <c r="FK2665" s="36"/>
      <c r="FL2665" s="36"/>
      <c r="FM2665" s="36"/>
      <c r="FN2665" s="36"/>
      <c r="FO2665" s="36"/>
      <c r="FP2665" s="36"/>
      <c r="FQ2665" s="36"/>
      <c r="FR2665" s="36"/>
      <c r="FS2665" s="36"/>
      <c r="FT2665" s="36"/>
      <c r="FU2665" s="36"/>
      <c r="FV2665" s="36"/>
      <c r="FW2665" s="36"/>
      <c r="FX2665" s="36"/>
      <c r="FY2665" s="36"/>
      <c r="FZ2665" s="36"/>
      <c r="GA2665" s="36"/>
      <c r="GB2665" s="36"/>
      <c r="GC2665" s="36"/>
      <c r="GD2665" s="36"/>
      <c r="GE2665" s="36"/>
      <c r="GF2665" s="36"/>
      <c r="GG2665" s="36"/>
      <c r="GH2665" s="36"/>
      <c r="GI2665" s="36"/>
      <c r="GJ2665" s="36"/>
      <c r="GK2665" s="36"/>
      <c r="GL2665" s="36"/>
      <c r="GM2665" s="36"/>
      <c r="GN2665" s="36"/>
      <c r="GO2665" s="36"/>
      <c r="GP2665" s="36"/>
      <c r="GQ2665" s="36"/>
      <c r="GR2665" s="36"/>
      <c r="GS2665" s="36"/>
      <c r="GT2665" s="36"/>
      <c r="GU2665" s="36"/>
      <c r="GV2665" s="36"/>
      <c r="GW2665" s="36"/>
      <c r="GX2665" s="36"/>
      <c r="GY2665" s="36"/>
      <c r="GZ2665" s="36"/>
      <c r="HA2665" s="36"/>
      <c r="HB2665" s="36"/>
      <c r="HC2665" s="36"/>
      <c r="HD2665" s="36"/>
      <c r="HE2665" s="36"/>
      <c r="HF2665" s="36"/>
      <c r="HG2665" s="36"/>
      <c r="HH2665" s="36"/>
      <c r="HI2665" s="36"/>
      <c r="HJ2665" s="36"/>
      <c r="HK2665" s="36"/>
    </row>
    <row r="2666" customFormat="false" ht="16.5" hidden="false" customHeight="true" outlineLevel="2" collapsed="false">
      <c r="A2666" s="32" t="s">
        <v>2439</v>
      </c>
      <c r="B2666" s="125" t="n">
        <v>3098</v>
      </c>
      <c r="C2666" s="32"/>
      <c r="D2666" s="30" t="n">
        <f aca="false">B2666*C2666</f>
        <v>0</v>
      </c>
      <c r="E2666" s="39" t="n">
        <v>0</v>
      </c>
      <c r="F2666" s="36"/>
      <c r="G2666" s="36"/>
      <c r="H2666" s="36"/>
      <c r="I2666" s="36"/>
      <c r="J2666" s="36"/>
      <c r="K2666" s="36"/>
      <c r="L2666" s="36"/>
      <c r="M2666" s="36"/>
      <c r="N2666" s="36"/>
      <c r="O2666" s="36"/>
      <c r="P2666" s="36"/>
      <c r="Q2666" s="36"/>
      <c r="R2666" s="36"/>
      <c r="S2666" s="36"/>
      <c r="T2666" s="36"/>
      <c r="U2666" s="36"/>
      <c r="V2666" s="36"/>
      <c r="W2666" s="36"/>
      <c r="X2666" s="36"/>
      <c r="Y2666" s="36"/>
      <c r="Z2666" s="36"/>
      <c r="AA2666" s="36"/>
      <c r="AB2666" s="36"/>
      <c r="AC2666" s="36"/>
      <c r="AD2666" s="36"/>
      <c r="AE2666" s="36"/>
      <c r="AF2666" s="36"/>
      <c r="AG2666" s="36"/>
      <c r="AH2666" s="36"/>
      <c r="AI2666" s="36"/>
      <c r="AJ2666" s="36"/>
      <c r="AK2666" s="36"/>
      <c r="AL2666" s="36"/>
      <c r="AM2666" s="36"/>
      <c r="AN2666" s="36"/>
      <c r="AO2666" s="36"/>
      <c r="AP2666" s="36"/>
      <c r="AQ2666" s="36"/>
      <c r="AR2666" s="36"/>
      <c r="AS2666" s="36"/>
      <c r="AT2666" s="36"/>
      <c r="AU2666" s="36"/>
      <c r="AV2666" s="36"/>
      <c r="AW2666" s="36"/>
      <c r="AX2666" s="36"/>
      <c r="AY2666" s="36"/>
      <c r="AZ2666" s="36"/>
      <c r="BA2666" s="36"/>
      <c r="BB2666" s="36"/>
      <c r="BC2666" s="36"/>
      <c r="BD2666" s="36"/>
      <c r="BE2666" s="36"/>
      <c r="BF2666" s="36"/>
      <c r="BG2666" s="36"/>
      <c r="BH2666" s="36"/>
      <c r="BI2666" s="36"/>
      <c r="BJ2666" s="36"/>
      <c r="BK2666" s="36"/>
      <c r="BL2666" s="36"/>
      <c r="BM2666" s="36"/>
      <c r="BN2666" s="36"/>
      <c r="BO2666" s="36"/>
      <c r="BP2666" s="36"/>
      <c r="BQ2666" s="36"/>
      <c r="BR2666" s="36"/>
      <c r="BS2666" s="36"/>
      <c r="BT2666" s="36"/>
      <c r="BU2666" s="36"/>
      <c r="BV2666" s="36"/>
      <c r="BW2666" s="36"/>
      <c r="BX2666" s="36"/>
      <c r="BY2666" s="36"/>
      <c r="BZ2666" s="36"/>
      <c r="CA2666" s="36"/>
      <c r="CB2666" s="36"/>
      <c r="CC2666" s="36"/>
      <c r="CD2666" s="36"/>
      <c r="CE2666" s="36"/>
      <c r="CF2666" s="36"/>
      <c r="CG2666" s="36"/>
      <c r="CH2666" s="36"/>
      <c r="CI2666" s="36"/>
      <c r="CJ2666" s="36"/>
      <c r="CK2666" s="36"/>
      <c r="CL2666" s="36"/>
      <c r="CM2666" s="36"/>
      <c r="CN2666" s="36"/>
      <c r="CO2666" s="36"/>
      <c r="CP2666" s="36"/>
      <c r="CQ2666" s="36"/>
      <c r="CR2666" s="36"/>
      <c r="CS2666" s="36"/>
      <c r="CT2666" s="36"/>
      <c r="CU2666" s="36"/>
      <c r="CV2666" s="36"/>
      <c r="CW2666" s="36"/>
      <c r="CX2666" s="36"/>
      <c r="CY2666" s="36"/>
      <c r="CZ2666" s="36"/>
      <c r="DA2666" s="36"/>
      <c r="DB2666" s="36"/>
      <c r="DC2666" s="36"/>
      <c r="DD2666" s="36"/>
      <c r="DE2666" s="36"/>
      <c r="DF2666" s="36"/>
      <c r="DG2666" s="36"/>
      <c r="DH2666" s="36"/>
      <c r="DI2666" s="36"/>
      <c r="DJ2666" s="36"/>
      <c r="DK2666" s="36"/>
      <c r="DL2666" s="36"/>
      <c r="DM2666" s="36"/>
      <c r="DN2666" s="36"/>
      <c r="DO2666" s="36"/>
      <c r="DP2666" s="36"/>
      <c r="DQ2666" s="36"/>
      <c r="DR2666" s="36"/>
      <c r="DS2666" s="36"/>
      <c r="DT2666" s="36"/>
      <c r="DU2666" s="36"/>
      <c r="DV2666" s="36"/>
      <c r="DW2666" s="36"/>
      <c r="DX2666" s="36"/>
      <c r="DY2666" s="36"/>
      <c r="DZ2666" s="36"/>
      <c r="EA2666" s="36"/>
      <c r="EB2666" s="36"/>
      <c r="EC2666" s="36"/>
      <c r="ED2666" s="36"/>
      <c r="EE2666" s="36"/>
      <c r="EF2666" s="36"/>
      <c r="EG2666" s="36"/>
      <c r="EH2666" s="36"/>
      <c r="EI2666" s="36"/>
      <c r="EJ2666" s="36"/>
      <c r="EK2666" s="36"/>
      <c r="EL2666" s="36"/>
      <c r="EM2666" s="36"/>
      <c r="EN2666" s="36"/>
      <c r="EO2666" s="36"/>
      <c r="EP2666" s="36"/>
      <c r="EQ2666" s="36"/>
      <c r="ER2666" s="36"/>
      <c r="ES2666" s="36"/>
      <c r="ET2666" s="36"/>
      <c r="EU2666" s="36"/>
      <c r="EV2666" s="36"/>
      <c r="EW2666" s="36"/>
      <c r="EX2666" s="36"/>
      <c r="EY2666" s="36"/>
      <c r="EZ2666" s="36"/>
      <c r="FA2666" s="36"/>
      <c r="FB2666" s="36"/>
      <c r="FC2666" s="36"/>
      <c r="FD2666" s="36"/>
      <c r="FE2666" s="36"/>
      <c r="FF2666" s="36"/>
      <c r="FG2666" s="36"/>
      <c r="FH2666" s="36"/>
      <c r="FI2666" s="36"/>
      <c r="FJ2666" s="36"/>
      <c r="FK2666" s="36"/>
      <c r="FL2666" s="36"/>
      <c r="FM2666" s="36"/>
      <c r="FN2666" s="36"/>
      <c r="FO2666" s="36"/>
      <c r="FP2666" s="36"/>
      <c r="FQ2666" s="36"/>
      <c r="FR2666" s="36"/>
      <c r="FS2666" s="36"/>
      <c r="FT2666" s="36"/>
      <c r="FU2666" s="36"/>
      <c r="FV2666" s="36"/>
      <c r="FW2666" s="36"/>
      <c r="FX2666" s="36"/>
      <c r="FY2666" s="36"/>
      <c r="FZ2666" s="36"/>
      <c r="GA2666" s="36"/>
      <c r="GB2666" s="36"/>
      <c r="GC2666" s="36"/>
      <c r="GD2666" s="36"/>
      <c r="GE2666" s="36"/>
      <c r="GF2666" s="36"/>
      <c r="GG2666" s="36"/>
      <c r="GH2666" s="36"/>
      <c r="GI2666" s="36"/>
      <c r="GJ2666" s="36"/>
      <c r="GK2666" s="36"/>
      <c r="GL2666" s="36"/>
      <c r="GM2666" s="36"/>
      <c r="GN2666" s="36"/>
      <c r="GO2666" s="36"/>
      <c r="GP2666" s="36"/>
      <c r="GQ2666" s="36"/>
      <c r="GR2666" s="36"/>
      <c r="GS2666" s="36"/>
      <c r="GT2666" s="36"/>
      <c r="GU2666" s="36"/>
      <c r="GV2666" s="36"/>
      <c r="GW2666" s="36"/>
      <c r="GX2666" s="36"/>
      <c r="GY2666" s="36"/>
      <c r="GZ2666" s="36"/>
      <c r="HA2666" s="36"/>
      <c r="HB2666" s="36"/>
      <c r="HC2666" s="36"/>
      <c r="HD2666" s="36"/>
      <c r="HE2666" s="36"/>
      <c r="HF2666" s="36"/>
      <c r="HG2666" s="36"/>
      <c r="HH2666" s="36"/>
      <c r="HI2666" s="36"/>
      <c r="HJ2666" s="36"/>
      <c r="HK2666" s="36"/>
    </row>
    <row r="2667" customFormat="false" ht="16.5" hidden="false" customHeight="true" outlineLevel="2" collapsed="false">
      <c r="A2667" s="32" t="s">
        <v>2440</v>
      </c>
      <c r="B2667" s="125" t="n">
        <v>1388</v>
      </c>
      <c r="C2667" s="32"/>
      <c r="D2667" s="30" t="n">
        <f aca="false">B2667*C2667</f>
        <v>0</v>
      </c>
      <c r="E2667" s="39" t="n">
        <v>0</v>
      </c>
      <c r="F2667" s="36"/>
      <c r="G2667" s="36"/>
      <c r="H2667" s="36"/>
      <c r="I2667" s="36"/>
      <c r="J2667" s="36"/>
      <c r="K2667" s="36"/>
      <c r="L2667" s="36"/>
      <c r="M2667" s="36"/>
      <c r="N2667" s="36"/>
      <c r="O2667" s="36"/>
      <c r="P2667" s="36"/>
      <c r="Q2667" s="36"/>
      <c r="R2667" s="36"/>
      <c r="S2667" s="36"/>
      <c r="T2667" s="36"/>
      <c r="U2667" s="36"/>
      <c r="V2667" s="36"/>
      <c r="W2667" s="36"/>
      <c r="X2667" s="36"/>
      <c r="Y2667" s="36"/>
      <c r="Z2667" s="36"/>
      <c r="AA2667" s="36"/>
      <c r="AB2667" s="36"/>
      <c r="AC2667" s="36"/>
      <c r="AD2667" s="36"/>
      <c r="AE2667" s="36"/>
      <c r="AF2667" s="36"/>
      <c r="AG2667" s="36"/>
      <c r="AH2667" s="36"/>
      <c r="AI2667" s="36"/>
      <c r="AJ2667" s="36"/>
      <c r="AK2667" s="36"/>
      <c r="AL2667" s="36"/>
      <c r="AM2667" s="36"/>
      <c r="AN2667" s="36"/>
      <c r="AO2667" s="36"/>
      <c r="AP2667" s="36"/>
      <c r="AQ2667" s="36"/>
      <c r="AR2667" s="36"/>
      <c r="AS2667" s="36"/>
      <c r="AT2667" s="36"/>
      <c r="AU2667" s="36"/>
      <c r="AV2667" s="36"/>
      <c r="AW2667" s="36"/>
      <c r="AX2667" s="36"/>
      <c r="AY2667" s="36"/>
      <c r="AZ2667" s="36"/>
      <c r="BA2667" s="36"/>
      <c r="BB2667" s="36"/>
      <c r="BC2667" s="36"/>
      <c r="BD2667" s="36"/>
      <c r="BE2667" s="36"/>
      <c r="BF2667" s="36"/>
      <c r="BG2667" s="36"/>
      <c r="BH2667" s="36"/>
      <c r="BI2667" s="36"/>
      <c r="BJ2667" s="36"/>
      <c r="BK2667" s="36"/>
      <c r="BL2667" s="36"/>
      <c r="BM2667" s="36"/>
      <c r="BN2667" s="36"/>
      <c r="BO2667" s="36"/>
      <c r="BP2667" s="36"/>
      <c r="BQ2667" s="36"/>
      <c r="BR2667" s="36"/>
      <c r="BS2667" s="36"/>
      <c r="BT2667" s="36"/>
      <c r="BU2667" s="36"/>
      <c r="BV2667" s="36"/>
      <c r="BW2667" s="36"/>
      <c r="BX2667" s="36"/>
      <c r="BY2667" s="36"/>
      <c r="BZ2667" s="36"/>
      <c r="CA2667" s="36"/>
      <c r="CB2667" s="36"/>
      <c r="CC2667" s="36"/>
      <c r="CD2667" s="36"/>
      <c r="CE2667" s="36"/>
      <c r="CF2667" s="36"/>
      <c r="CG2667" s="36"/>
      <c r="CH2667" s="36"/>
      <c r="CI2667" s="36"/>
      <c r="CJ2667" s="36"/>
      <c r="CK2667" s="36"/>
      <c r="CL2667" s="36"/>
      <c r="CM2667" s="36"/>
      <c r="CN2667" s="36"/>
      <c r="CO2667" s="36"/>
      <c r="CP2667" s="36"/>
      <c r="CQ2667" s="36"/>
      <c r="CR2667" s="36"/>
      <c r="CS2667" s="36"/>
      <c r="CT2667" s="36"/>
      <c r="CU2667" s="36"/>
      <c r="CV2667" s="36"/>
      <c r="CW2667" s="36"/>
      <c r="CX2667" s="36"/>
      <c r="CY2667" s="36"/>
      <c r="CZ2667" s="36"/>
      <c r="DA2667" s="36"/>
      <c r="DB2667" s="36"/>
      <c r="DC2667" s="36"/>
      <c r="DD2667" s="36"/>
      <c r="DE2667" s="36"/>
      <c r="DF2667" s="36"/>
      <c r="DG2667" s="36"/>
      <c r="DH2667" s="36"/>
      <c r="DI2667" s="36"/>
      <c r="DJ2667" s="36"/>
      <c r="DK2667" s="36"/>
      <c r="DL2667" s="36"/>
      <c r="DM2667" s="36"/>
      <c r="DN2667" s="36"/>
      <c r="DO2667" s="36"/>
      <c r="DP2667" s="36"/>
      <c r="DQ2667" s="36"/>
      <c r="DR2667" s="36"/>
      <c r="DS2667" s="36"/>
      <c r="DT2667" s="36"/>
      <c r="DU2667" s="36"/>
      <c r="DV2667" s="36"/>
      <c r="DW2667" s="36"/>
      <c r="DX2667" s="36"/>
      <c r="DY2667" s="36"/>
      <c r="DZ2667" s="36"/>
      <c r="EA2667" s="36"/>
      <c r="EB2667" s="36"/>
      <c r="EC2667" s="36"/>
      <c r="ED2667" s="36"/>
      <c r="EE2667" s="36"/>
      <c r="EF2667" s="36"/>
      <c r="EG2667" s="36"/>
      <c r="EH2667" s="36"/>
      <c r="EI2667" s="36"/>
      <c r="EJ2667" s="36"/>
      <c r="EK2667" s="36"/>
      <c r="EL2667" s="36"/>
      <c r="EM2667" s="36"/>
      <c r="EN2667" s="36"/>
      <c r="EO2667" s="36"/>
      <c r="EP2667" s="36"/>
      <c r="EQ2667" s="36"/>
      <c r="ER2667" s="36"/>
      <c r="ES2667" s="36"/>
      <c r="ET2667" s="36"/>
      <c r="EU2667" s="36"/>
      <c r="EV2667" s="36"/>
      <c r="EW2667" s="36"/>
      <c r="EX2667" s="36"/>
      <c r="EY2667" s="36"/>
      <c r="EZ2667" s="36"/>
      <c r="FA2667" s="36"/>
      <c r="FB2667" s="36"/>
      <c r="FC2667" s="36"/>
      <c r="FD2667" s="36"/>
      <c r="FE2667" s="36"/>
      <c r="FF2667" s="36"/>
      <c r="FG2667" s="36"/>
      <c r="FH2667" s="36"/>
      <c r="FI2667" s="36"/>
      <c r="FJ2667" s="36"/>
      <c r="FK2667" s="36"/>
      <c r="FL2667" s="36"/>
      <c r="FM2667" s="36"/>
      <c r="FN2667" s="36"/>
      <c r="FO2667" s="36"/>
      <c r="FP2667" s="36"/>
      <c r="FQ2667" s="36"/>
      <c r="FR2667" s="36"/>
      <c r="FS2667" s="36"/>
      <c r="FT2667" s="36"/>
      <c r="FU2667" s="36"/>
      <c r="FV2667" s="36"/>
      <c r="FW2667" s="36"/>
      <c r="FX2667" s="36"/>
      <c r="FY2667" s="36"/>
      <c r="FZ2667" s="36"/>
      <c r="GA2667" s="36"/>
      <c r="GB2667" s="36"/>
      <c r="GC2667" s="36"/>
      <c r="GD2667" s="36"/>
      <c r="GE2667" s="36"/>
      <c r="GF2667" s="36"/>
      <c r="GG2667" s="36"/>
      <c r="GH2667" s="36"/>
      <c r="GI2667" s="36"/>
      <c r="GJ2667" s="36"/>
      <c r="GK2667" s="36"/>
      <c r="GL2667" s="36"/>
      <c r="GM2667" s="36"/>
      <c r="GN2667" s="36"/>
      <c r="GO2667" s="36"/>
      <c r="GP2667" s="36"/>
      <c r="GQ2667" s="36"/>
      <c r="GR2667" s="36"/>
      <c r="GS2667" s="36"/>
      <c r="GT2667" s="36"/>
      <c r="GU2667" s="36"/>
      <c r="GV2667" s="36"/>
      <c r="GW2667" s="36"/>
      <c r="GX2667" s="36"/>
      <c r="GY2667" s="36"/>
      <c r="GZ2667" s="36"/>
      <c r="HA2667" s="36"/>
      <c r="HB2667" s="36"/>
      <c r="HC2667" s="36"/>
      <c r="HD2667" s="36"/>
      <c r="HE2667" s="36"/>
      <c r="HF2667" s="36"/>
      <c r="HG2667" s="36"/>
      <c r="HH2667" s="36"/>
      <c r="HI2667" s="36"/>
      <c r="HJ2667" s="36"/>
      <c r="HK2667" s="36"/>
    </row>
    <row r="2668" customFormat="false" ht="16.5" hidden="false" customHeight="true" outlineLevel="2" collapsed="false">
      <c r="A2668" s="32" t="s">
        <v>1220</v>
      </c>
      <c r="B2668" s="125" t="n">
        <v>1190</v>
      </c>
      <c r="C2668" s="32"/>
      <c r="D2668" s="30" t="n">
        <f aca="false">B2668*C2668</f>
        <v>0</v>
      </c>
      <c r="E2668" s="39" t="n">
        <v>0</v>
      </c>
      <c r="F2668" s="36"/>
      <c r="G2668" s="36"/>
      <c r="H2668" s="36"/>
      <c r="I2668" s="36"/>
      <c r="J2668" s="36"/>
      <c r="K2668" s="36"/>
      <c r="L2668" s="36"/>
      <c r="M2668" s="36"/>
      <c r="N2668" s="36"/>
      <c r="O2668" s="36"/>
      <c r="P2668" s="36"/>
      <c r="Q2668" s="36"/>
      <c r="R2668" s="36"/>
      <c r="S2668" s="36"/>
      <c r="T2668" s="36"/>
      <c r="U2668" s="36"/>
      <c r="V2668" s="36"/>
      <c r="W2668" s="36"/>
      <c r="X2668" s="36"/>
      <c r="Y2668" s="36"/>
      <c r="Z2668" s="36"/>
      <c r="AA2668" s="36"/>
      <c r="AB2668" s="36"/>
      <c r="AC2668" s="36"/>
      <c r="AD2668" s="36"/>
      <c r="AE2668" s="36"/>
      <c r="AF2668" s="36"/>
      <c r="AG2668" s="36"/>
      <c r="AH2668" s="36"/>
      <c r="AI2668" s="36"/>
      <c r="AJ2668" s="36"/>
      <c r="AK2668" s="36"/>
      <c r="AL2668" s="36"/>
      <c r="AM2668" s="36"/>
      <c r="AN2668" s="36"/>
      <c r="AO2668" s="36"/>
      <c r="AP2668" s="36"/>
      <c r="AQ2668" s="36"/>
      <c r="AR2668" s="36"/>
      <c r="AS2668" s="36"/>
      <c r="AT2668" s="36"/>
      <c r="AU2668" s="36"/>
      <c r="AV2668" s="36"/>
      <c r="AW2668" s="36"/>
      <c r="AX2668" s="36"/>
      <c r="AY2668" s="36"/>
      <c r="AZ2668" s="36"/>
      <c r="BA2668" s="36"/>
      <c r="BB2668" s="36"/>
      <c r="BC2668" s="36"/>
      <c r="BD2668" s="36"/>
      <c r="BE2668" s="36"/>
      <c r="BF2668" s="36"/>
      <c r="BG2668" s="36"/>
      <c r="BH2668" s="36"/>
      <c r="BI2668" s="36"/>
      <c r="BJ2668" s="36"/>
      <c r="BK2668" s="36"/>
      <c r="BL2668" s="36"/>
      <c r="BM2668" s="36"/>
      <c r="BN2668" s="36"/>
      <c r="BO2668" s="36"/>
      <c r="BP2668" s="36"/>
      <c r="BQ2668" s="36"/>
      <c r="BR2668" s="36"/>
      <c r="BS2668" s="36"/>
      <c r="BT2668" s="36"/>
      <c r="BU2668" s="36"/>
      <c r="BV2668" s="36"/>
      <c r="BW2668" s="36"/>
      <c r="BX2668" s="36"/>
      <c r="BY2668" s="36"/>
      <c r="BZ2668" s="36"/>
      <c r="CA2668" s="36"/>
      <c r="CB2668" s="36"/>
      <c r="CC2668" s="36"/>
      <c r="CD2668" s="36"/>
      <c r="CE2668" s="36"/>
      <c r="CF2668" s="36"/>
      <c r="CG2668" s="36"/>
      <c r="CH2668" s="36"/>
      <c r="CI2668" s="36"/>
      <c r="CJ2668" s="36"/>
      <c r="CK2668" s="36"/>
      <c r="CL2668" s="36"/>
      <c r="CM2668" s="36"/>
      <c r="CN2668" s="36"/>
      <c r="CO2668" s="36"/>
      <c r="CP2668" s="36"/>
      <c r="CQ2668" s="36"/>
      <c r="CR2668" s="36"/>
      <c r="CS2668" s="36"/>
      <c r="CT2668" s="36"/>
      <c r="CU2668" s="36"/>
      <c r="CV2668" s="36"/>
      <c r="CW2668" s="36"/>
      <c r="CX2668" s="36"/>
      <c r="CY2668" s="36"/>
      <c r="CZ2668" s="36"/>
      <c r="DA2668" s="36"/>
      <c r="DB2668" s="36"/>
      <c r="DC2668" s="36"/>
      <c r="DD2668" s="36"/>
      <c r="DE2668" s="36"/>
      <c r="DF2668" s="36"/>
      <c r="DG2668" s="36"/>
      <c r="DH2668" s="36"/>
      <c r="DI2668" s="36"/>
      <c r="DJ2668" s="36"/>
      <c r="DK2668" s="36"/>
      <c r="DL2668" s="36"/>
      <c r="DM2668" s="36"/>
      <c r="DN2668" s="36"/>
      <c r="DO2668" s="36"/>
      <c r="DP2668" s="36"/>
      <c r="DQ2668" s="36"/>
      <c r="DR2668" s="36"/>
      <c r="DS2668" s="36"/>
      <c r="DT2668" s="36"/>
      <c r="DU2668" s="36"/>
      <c r="DV2668" s="36"/>
      <c r="DW2668" s="36"/>
      <c r="DX2668" s="36"/>
      <c r="DY2668" s="36"/>
      <c r="DZ2668" s="36"/>
      <c r="EA2668" s="36"/>
      <c r="EB2668" s="36"/>
      <c r="EC2668" s="36"/>
      <c r="ED2668" s="36"/>
      <c r="EE2668" s="36"/>
      <c r="EF2668" s="36"/>
      <c r="EG2668" s="36"/>
      <c r="EH2668" s="36"/>
      <c r="EI2668" s="36"/>
      <c r="EJ2668" s="36"/>
      <c r="EK2668" s="36"/>
      <c r="EL2668" s="36"/>
      <c r="EM2668" s="36"/>
      <c r="EN2668" s="36"/>
      <c r="EO2668" s="36"/>
      <c r="EP2668" s="36"/>
      <c r="EQ2668" s="36"/>
      <c r="ER2668" s="36"/>
      <c r="ES2668" s="36"/>
      <c r="ET2668" s="36"/>
      <c r="EU2668" s="36"/>
      <c r="EV2668" s="36"/>
      <c r="EW2668" s="36"/>
      <c r="EX2668" s="36"/>
      <c r="EY2668" s="36"/>
      <c r="EZ2668" s="36"/>
      <c r="FA2668" s="36"/>
      <c r="FB2668" s="36"/>
      <c r="FC2668" s="36"/>
      <c r="FD2668" s="36"/>
      <c r="FE2668" s="36"/>
      <c r="FF2668" s="36"/>
      <c r="FG2668" s="36"/>
      <c r="FH2668" s="36"/>
      <c r="FI2668" s="36"/>
      <c r="FJ2668" s="36"/>
      <c r="FK2668" s="36"/>
      <c r="FL2668" s="36"/>
      <c r="FM2668" s="36"/>
      <c r="FN2668" s="36"/>
      <c r="FO2668" s="36"/>
      <c r="FP2668" s="36"/>
      <c r="FQ2668" s="36"/>
      <c r="FR2668" s="36"/>
      <c r="FS2668" s="36"/>
      <c r="FT2668" s="36"/>
      <c r="FU2668" s="36"/>
      <c r="FV2668" s="36"/>
      <c r="FW2668" s="36"/>
      <c r="FX2668" s="36"/>
      <c r="FY2668" s="36"/>
      <c r="FZ2668" s="36"/>
      <c r="GA2668" s="36"/>
      <c r="GB2668" s="36"/>
      <c r="GC2668" s="36"/>
      <c r="GD2668" s="36"/>
      <c r="GE2668" s="36"/>
      <c r="GF2668" s="36"/>
      <c r="GG2668" s="36"/>
      <c r="GH2668" s="36"/>
      <c r="GI2668" s="36"/>
      <c r="GJ2668" s="36"/>
      <c r="GK2668" s="36"/>
      <c r="GL2668" s="36"/>
      <c r="GM2668" s="36"/>
      <c r="GN2668" s="36"/>
      <c r="GO2668" s="36"/>
      <c r="GP2668" s="36"/>
      <c r="GQ2668" s="36"/>
      <c r="GR2668" s="36"/>
      <c r="GS2668" s="36"/>
      <c r="GT2668" s="36"/>
      <c r="GU2668" s="36"/>
      <c r="GV2668" s="36"/>
      <c r="GW2668" s="36"/>
      <c r="GX2668" s="36"/>
      <c r="GY2668" s="36"/>
      <c r="GZ2668" s="36"/>
      <c r="HA2668" s="36"/>
      <c r="HB2668" s="36"/>
      <c r="HC2668" s="36"/>
      <c r="HD2668" s="36"/>
      <c r="HE2668" s="36"/>
      <c r="HF2668" s="36"/>
      <c r="HG2668" s="36"/>
      <c r="HH2668" s="36"/>
      <c r="HI2668" s="36"/>
      <c r="HJ2668" s="36"/>
      <c r="HK2668" s="36"/>
    </row>
    <row r="2669" customFormat="false" ht="16.5" hidden="false" customHeight="true" outlineLevel="2" collapsed="false">
      <c r="A2669" s="32" t="s">
        <v>2441</v>
      </c>
      <c r="B2669" s="125" t="n">
        <v>465</v>
      </c>
      <c r="C2669" s="32"/>
      <c r="D2669" s="30" t="n">
        <f aca="false">B2669*C2669</f>
        <v>0</v>
      </c>
      <c r="E2669" s="39" t="n">
        <v>0</v>
      </c>
      <c r="F2669" s="36"/>
      <c r="G2669" s="36"/>
      <c r="H2669" s="36"/>
      <c r="I2669" s="36"/>
      <c r="J2669" s="36"/>
      <c r="K2669" s="36"/>
      <c r="L2669" s="36"/>
      <c r="M2669" s="36"/>
      <c r="N2669" s="36"/>
      <c r="O2669" s="36"/>
      <c r="P2669" s="36"/>
      <c r="Q2669" s="36"/>
      <c r="R2669" s="36"/>
      <c r="S2669" s="36"/>
      <c r="T2669" s="36"/>
      <c r="U2669" s="36"/>
      <c r="V2669" s="36"/>
      <c r="W2669" s="36"/>
      <c r="X2669" s="36"/>
      <c r="Y2669" s="36"/>
      <c r="Z2669" s="36"/>
      <c r="AA2669" s="36"/>
      <c r="AB2669" s="36"/>
      <c r="AC2669" s="36"/>
      <c r="AD2669" s="36"/>
      <c r="AE2669" s="36"/>
      <c r="AF2669" s="36"/>
      <c r="AG2669" s="36"/>
      <c r="AH2669" s="36"/>
      <c r="AI2669" s="36"/>
      <c r="AJ2669" s="36"/>
      <c r="AK2669" s="36"/>
      <c r="AL2669" s="36"/>
      <c r="AM2669" s="36"/>
      <c r="AN2669" s="36"/>
      <c r="AO2669" s="36"/>
      <c r="AP2669" s="36"/>
      <c r="AQ2669" s="36"/>
      <c r="AR2669" s="36"/>
      <c r="AS2669" s="36"/>
      <c r="AT2669" s="36"/>
      <c r="AU2669" s="36"/>
      <c r="AV2669" s="36"/>
      <c r="AW2669" s="36"/>
      <c r="AX2669" s="36"/>
      <c r="AY2669" s="36"/>
      <c r="AZ2669" s="36"/>
      <c r="BA2669" s="36"/>
      <c r="BB2669" s="36"/>
      <c r="BC2669" s="36"/>
      <c r="BD2669" s="36"/>
      <c r="BE2669" s="36"/>
      <c r="BF2669" s="36"/>
      <c r="BG2669" s="36"/>
      <c r="BH2669" s="36"/>
      <c r="BI2669" s="36"/>
      <c r="BJ2669" s="36"/>
      <c r="BK2669" s="36"/>
      <c r="BL2669" s="36"/>
      <c r="BM2669" s="36"/>
      <c r="BN2669" s="36"/>
      <c r="BO2669" s="36"/>
      <c r="BP2669" s="36"/>
      <c r="BQ2669" s="36"/>
      <c r="BR2669" s="36"/>
      <c r="BS2669" s="36"/>
      <c r="BT2669" s="36"/>
      <c r="BU2669" s="36"/>
      <c r="BV2669" s="36"/>
      <c r="BW2669" s="36"/>
      <c r="BX2669" s="36"/>
      <c r="BY2669" s="36"/>
      <c r="BZ2669" s="36"/>
      <c r="CA2669" s="36"/>
      <c r="CB2669" s="36"/>
      <c r="CC2669" s="36"/>
      <c r="CD2669" s="36"/>
      <c r="CE2669" s="36"/>
      <c r="CF2669" s="36"/>
      <c r="CG2669" s="36"/>
      <c r="CH2669" s="36"/>
      <c r="CI2669" s="36"/>
      <c r="CJ2669" s="36"/>
      <c r="CK2669" s="36"/>
      <c r="CL2669" s="36"/>
      <c r="CM2669" s="36"/>
      <c r="CN2669" s="36"/>
      <c r="CO2669" s="36"/>
      <c r="CP2669" s="36"/>
      <c r="CQ2669" s="36"/>
      <c r="CR2669" s="36"/>
      <c r="CS2669" s="36"/>
      <c r="CT2669" s="36"/>
      <c r="CU2669" s="36"/>
      <c r="CV2669" s="36"/>
      <c r="CW2669" s="36"/>
      <c r="CX2669" s="36"/>
      <c r="CY2669" s="36"/>
      <c r="CZ2669" s="36"/>
      <c r="DA2669" s="36"/>
      <c r="DB2669" s="36"/>
      <c r="DC2669" s="36"/>
      <c r="DD2669" s="36"/>
      <c r="DE2669" s="36"/>
      <c r="DF2669" s="36"/>
      <c r="DG2669" s="36"/>
      <c r="DH2669" s="36"/>
      <c r="DI2669" s="36"/>
      <c r="DJ2669" s="36"/>
      <c r="DK2669" s="36"/>
      <c r="DL2669" s="36"/>
      <c r="DM2669" s="36"/>
      <c r="DN2669" s="36"/>
      <c r="DO2669" s="36"/>
      <c r="DP2669" s="36"/>
      <c r="DQ2669" s="36"/>
      <c r="DR2669" s="36"/>
      <c r="DS2669" s="36"/>
      <c r="DT2669" s="36"/>
      <c r="DU2669" s="36"/>
      <c r="DV2669" s="36"/>
      <c r="DW2669" s="36"/>
      <c r="DX2669" s="36"/>
      <c r="DY2669" s="36"/>
      <c r="DZ2669" s="36"/>
      <c r="EA2669" s="36"/>
      <c r="EB2669" s="36"/>
      <c r="EC2669" s="36"/>
      <c r="ED2669" s="36"/>
      <c r="EE2669" s="36"/>
      <c r="EF2669" s="36"/>
      <c r="EG2669" s="36"/>
      <c r="EH2669" s="36"/>
      <c r="EI2669" s="36"/>
      <c r="EJ2669" s="36"/>
      <c r="EK2669" s="36"/>
      <c r="EL2669" s="36"/>
      <c r="EM2669" s="36"/>
      <c r="EN2669" s="36"/>
      <c r="EO2669" s="36"/>
      <c r="EP2669" s="36"/>
      <c r="EQ2669" s="36"/>
      <c r="ER2669" s="36"/>
      <c r="ES2669" s="36"/>
      <c r="ET2669" s="36"/>
      <c r="EU2669" s="36"/>
      <c r="EV2669" s="36"/>
      <c r="EW2669" s="36"/>
      <c r="EX2669" s="36"/>
      <c r="EY2669" s="36"/>
      <c r="EZ2669" s="36"/>
      <c r="FA2669" s="36"/>
      <c r="FB2669" s="36"/>
      <c r="FC2669" s="36"/>
      <c r="FD2669" s="36"/>
      <c r="FE2669" s="36"/>
      <c r="FF2669" s="36"/>
      <c r="FG2669" s="36"/>
      <c r="FH2669" s="36"/>
      <c r="FI2669" s="36"/>
      <c r="FJ2669" s="36"/>
      <c r="FK2669" s="36"/>
      <c r="FL2669" s="36"/>
      <c r="FM2669" s="36"/>
      <c r="FN2669" s="36"/>
      <c r="FO2669" s="36"/>
      <c r="FP2669" s="36"/>
      <c r="FQ2669" s="36"/>
      <c r="FR2669" s="36"/>
      <c r="FS2669" s="36"/>
      <c r="FT2669" s="36"/>
      <c r="FU2669" s="36"/>
      <c r="FV2669" s="36"/>
      <c r="FW2669" s="36"/>
      <c r="FX2669" s="36"/>
      <c r="FY2669" s="36"/>
      <c r="FZ2669" s="36"/>
      <c r="GA2669" s="36"/>
      <c r="GB2669" s="36"/>
      <c r="GC2669" s="36"/>
      <c r="GD2669" s="36"/>
      <c r="GE2669" s="36"/>
      <c r="GF2669" s="36"/>
      <c r="GG2669" s="36"/>
      <c r="GH2669" s="36"/>
      <c r="GI2669" s="36"/>
      <c r="GJ2669" s="36"/>
      <c r="GK2669" s="36"/>
      <c r="GL2669" s="36"/>
      <c r="GM2669" s="36"/>
      <c r="GN2669" s="36"/>
      <c r="GO2669" s="36"/>
      <c r="GP2669" s="36"/>
      <c r="GQ2669" s="36"/>
      <c r="GR2669" s="36"/>
      <c r="GS2669" s="36"/>
      <c r="GT2669" s="36"/>
      <c r="GU2669" s="36"/>
      <c r="GV2669" s="36"/>
      <c r="GW2669" s="36"/>
      <c r="GX2669" s="36"/>
      <c r="GY2669" s="36"/>
      <c r="GZ2669" s="36"/>
      <c r="HA2669" s="36"/>
      <c r="HB2669" s="36"/>
      <c r="HC2669" s="36"/>
      <c r="HD2669" s="36"/>
      <c r="HE2669" s="36"/>
      <c r="HF2669" s="36"/>
      <c r="HG2669" s="36"/>
      <c r="HH2669" s="36"/>
      <c r="HI2669" s="36"/>
      <c r="HJ2669" s="36"/>
      <c r="HK2669" s="36"/>
    </row>
    <row r="2670" customFormat="false" ht="16.5" hidden="false" customHeight="true" outlineLevel="2" collapsed="false">
      <c r="A2670" s="32" t="s">
        <v>2442</v>
      </c>
      <c r="B2670" s="125" t="n">
        <v>465</v>
      </c>
      <c r="C2670" s="32"/>
      <c r="D2670" s="30" t="n">
        <f aca="false">B2670*C2670</f>
        <v>0</v>
      </c>
      <c r="E2670" s="39" t="n">
        <v>0</v>
      </c>
      <c r="F2670" s="36"/>
      <c r="G2670" s="36"/>
      <c r="H2670" s="36"/>
      <c r="I2670" s="36"/>
      <c r="J2670" s="36"/>
      <c r="K2670" s="36"/>
      <c r="L2670" s="36"/>
      <c r="M2670" s="36"/>
      <c r="N2670" s="36"/>
      <c r="O2670" s="36"/>
      <c r="P2670" s="36"/>
      <c r="Q2670" s="36"/>
      <c r="R2670" s="36"/>
      <c r="S2670" s="36"/>
      <c r="T2670" s="36"/>
      <c r="U2670" s="36"/>
      <c r="V2670" s="36"/>
      <c r="W2670" s="36"/>
      <c r="X2670" s="36"/>
      <c r="Y2670" s="36"/>
      <c r="Z2670" s="36"/>
      <c r="AA2670" s="36"/>
      <c r="AB2670" s="36"/>
      <c r="AC2670" s="36"/>
      <c r="AD2670" s="36"/>
      <c r="AE2670" s="36"/>
      <c r="AF2670" s="36"/>
      <c r="AG2670" s="36"/>
      <c r="AH2670" s="36"/>
      <c r="AI2670" s="36"/>
      <c r="AJ2670" s="36"/>
      <c r="AK2670" s="36"/>
      <c r="AL2670" s="36"/>
      <c r="AM2670" s="36"/>
      <c r="AN2670" s="36"/>
      <c r="AO2670" s="36"/>
      <c r="AP2670" s="36"/>
      <c r="AQ2670" s="36"/>
      <c r="AR2670" s="36"/>
      <c r="AS2670" s="36"/>
      <c r="AT2670" s="36"/>
      <c r="AU2670" s="36"/>
      <c r="AV2670" s="36"/>
      <c r="AW2670" s="36"/>
      <c r="AX2670" s="36"/>
      <c r="AY2670" s="36"/>
      <c r="AZ2670" s="36"/>
      <c r="BA2670" s="36"/>
      <c r="BB2670" s="36"/>
      <c r="BC2670" s="36"/>
      <c r="BD2670" s="36"/>
      <c r="BE2670" s="36"/>
      <c r="BF2670" s="36"/>
      <c r="BG2670" s="36"/>
      <c r="BH2670" s="36"/>
      <c r="BI2670" s="36"/>
      <c r="BJ2670" s="36"/>
      <c r="BK2670" s="36"/>
      <c r="BL2670" s="36"/>
      <c r="BM2670" s="36"/>
      <c r="BN2670" s="36"/>
      <c r="BO2670" s="36"/>
      <c r="BP2670" s="36"/>
      <c r="BQ2670" s="36"/>
      <c r="BR2670" s="36"/>
      <c r="BS2670" s="36"/>
      <c r="BT2670" s="36"/>
      <c r="BU2670" s="36"/>
      <c r="BV2670" s="36"/>
      <c r="BW2670" s="36"/>
      <c r="BX2670" s="36"/>
      <c r="BY2670" s="36"/>
      <c r="BZ2670" s="36"/>
      <c r="CA2670" s="36"/>
      <c r="CB2670" s="36"/>
      <c r="CC2670" s="36"/>
      <c r="CD2670" s="36"/>
      <c r="CE2670" s="36"/>
      <c r="CF2670" s="36"/>
      <c r="CG2670" s="36"/>
      <c r="CH2670" s="36"/>
      <c r="CI2670" s="36"/>
      <c r="CJ2670" s="36"/>
      <c r="CK2670" s="36"/>
      <c r="CL2670" s="36"/>
      <c r="CM2670" s="36"/>
      <c r="CN2670" s="36"/>
      <c r="CO2670" s="36"/>
      <c r="CP2670" s="36"/>
      <c r="CQ2670" s="36"/>
      <c r="CR2670" s="36"/>
      <c r="CS2670" s="36"/>
      <c r="CT2670" s="36"/>
      <c r="CU2670" s="36"/>
      <c r="CV2670" s="36"/>
      <c r="CW2670" s="36"/>
      <c r="CX2670" s="36"/>
      <c r="CY2670" s="36"/>
      <c r="CZ2670" s="36"/>
      <c r="DA2670" s="36"/>
      <c r="DB2670" s="36"/>
      <c r="DC2670" s="36"/>
      <c r="DD2670" s="36"/>
      <c r="DE2670" s="36"/>
      <c r="DF2670" s="36"/>
      <c r="DG2670" s="36"/>
      <c r="DH2670" s="36"/>
      <c r="DI2670" s="36"/>
      <c r="DJ2670" s="36"/>
      <c r="DK2670" s="36"/>
      <c r="DL2670" s="36"/>
      <c r="DM2670" s="36"/>
      <c r="DN2670" s="36"/>
      <c r="DO2670" s="36"/>
      <c r="DP2670" s="36"/>
      <c r="DQ2670" s="36"/>
      <c r="DR2670" s="36"/>
      <c r="DS2670" s="36"/>
      <c r="DT2670" s="36"/>
      <c r="DU2670" s="36"/>
      <c r="DV2670" s="36"/>
      <c r="DW2670" s="36"/>
      <c r="DX2670" s="36"/>
      <c r="DY2670" s="36"/>
      <c r="DZ2670" s="36"/>
      <c r="EA2670" s="36"/>
      <c r="EB2670" s="36"/>
      <c r="EC2670" s="36"/>
      <c r="ED2670" s="36"/>
      <c r="EE2670" s="36"/>
      <c r="EF2670" s="36"/>
      <c r="EG2670" s="36"/>
      <c r="EH2670" s="36"/>
      <c r="EI2670" s="36"/>
      <c r="EJ2670" s="36"/>
      <c r="EK2670" s="36"/>
      <c r="EL2670" s="36"/>
      <c r="EM2670" s="36"/>
      <c r="EN2670" s="36"/>
      <c r="EO2670" s="36"/>
      <c r="EP2670" s="36"/>
      <c r="EQ2670" s="36"/>
      <c r="ER2670" s="36"/>
      <c r="ES2670" s="36"/>
      <c r="ET2670" s="36"/>
      <c r="EU2670" s="36"/>
      <c r="EV2670" s="36"/>
      <c r="EW2670" s="36"/>
      <c r="EX2670" s="36"/>
      <c r="EY2670" s="36"/>
      <c r="EZ2670" s="36"/>
      <c r="FA2670" s="36"/>
      <c r="FB2670" s="36"/>
      <c r="FC2670" s="36"/>
      <c r="FD2670" s="36"/>
      <c r="FE2670" s="36"/>
      <c r="FF2670" s="36"/>
      <c r="FG2670" s="36"/>
      <c r="FH2670" s="36"/>
      <c r="FI2670" s="36"/>
      <c r="FJ2670" s="36"/>
      <c r="FK2670" s="36"/>
      <c r="FL2670" s="36"/>
      <c r="FM2670" s="36"/>
      <c r="FN2670" s="36"/>
      <c r="FO2670" s="36"/>
      <c r="FP2670" s="36"/>
      <c r="FQ2670" s="36"/>
      <c r="FR2670" s="36"/>
      <c r="FS2670" s="36"/>
      <c r="FT2670" s="36"/>
      <c r="FU2670" s="36"/>
      <c r="FV2670" s="36"/>
      <c r="FW2670" s="36"/>
      <c r="FX2670" s="36"/>
      <c r="FY2670" s="36"/>
      <c r="FZ2670" s="36"/>
      <c r="GA2670" s="36"/>
      <c r="GB2670" s="36"/>
      <c r="GC2670" s="36"/>
      <c r="GD2670" s="36"/>
      <c r="GE2670" s="36"/>
      <c r="GF2670" s="36"/>
      <c r="GG2670" s="36"/>
      <c r="GH2670" s="36"/>
      <c r="GI2670" s="36"/>
      <c r="GJ2670" s="36"/>
      <c r="GK2670" s="36"/>
      <c r="GL2670" s="36"/>
      <c r="GM2670" s="36"/>
      <c r="GN2670" s="36"/>
      <c r="GO2670" s="36"/>
      <c r="GP2670" s="36"/>
      <c r="GQ2670" s="36"/>
      <c r="GR2670" s="36"/>
      <c r="GS2670" s="36"/>
      <c r="GT2670" s="36"/>
      <c r="GU2670" s="36"/>
      <c r="GV2670" s="36"/>
      <c r="GW2670" s="36"/>
      <c r="GX2670" s="36"/>
      <c r="GY2670" s="36"/>
      <c r="GZ2670" s="36"/>
      <c r="HA2670" s="36"/>
      <c r="HB2670" s="36"/>
      <c r="HC2670" s="36"/>
      <c r="HD2670" s="36"/>
      <c r="HE2670" s="36"/>
      <c r="HF2670" s="36"/>
      <c r="HG2670" s="36"/>
      <c r="HH2670" s="36"/>
      <c r="HI2670" s="36"/>
      <c r="HJ2670" s="36"/>
      <c r="HK2670" s="36"/>
    </row>
    <row r="2671" customFormat="false" ht="16.5" hidden="false" customHeight="true" outlineLevel="2" collapsed="false">
      <c r="A2671" s="32" t="s">
        <v>2443</v>
      </c>
      <c r="B2671" s="125" t="n">
        <v>785</v>
      </c>
      <c r="C2671" s="32"/>
      <c r="D2671" s="30" t="n">
        <f aca="false">B2671*C2671</f>
        <v>0</v>
      </c>
      <c r="E2671" s="39" t="n">
        <v>0</v>
      </c>
      <c r="F2671" s="36"/>
      <c r="G2671" s="36"/>
      <c r="H2671" s="36"/>
      <c r="I2671" s="36"/>
      <c r="J2671" s="36"/>
      <c r="K2671" s="36"/>
      <c r="L2671" s="36"/>
      <c r="M2671" s="36"/>
      <c r="N2671" s="36"/>
      <c r="O2671" s="36"/>
      <c r="P2671" s="36"/>
      <c r="Q2671" s="36"/>
      <c r="R2671" s="36"/>
      <c r="S2671" s="36"/>
      <c r="T2671" s="36"/>
      <c r="U2671" s="36"/>
      <c r="V2671" s="36"/>
      <c r="W2671" s="36"/>
      <c r="X2671" s="36"/>
      <c r="Y2671" s="36"/>
      <c r="Z2671" s="36"/>
      <c r="AA2671" s="36"/>
      <c r="AB2671" s="36"/>
      <c r="AC2671" s="36"/>
      <c r="AD2671" s="36"/>
      <c r="AE2671" s="36"/>
      <c r="AF2671" s="36"/>
      <c r="AG2671" s="36"/>
      <c r="AH2671" s="36"/>
      <c r="AI2671" s="36"/>
      <c r="AJ2671" s="36"/>
      <c r="AK2671" s="36"/>
      <c r="AL2671" s="36"/>
      <c r="AM2671" s="36"/>
      <c r="AN2671" s="36"/>
      <c r="AO2671" s="36"/>
      <c r="AP2671" s="36"/>
      <c r="AQ2671" s="36"/>
      <c r="AR2671" s="36"/>
      <c r="AS2671" s="36"/>
      <c r="AT2671" s="36"/>
      <c r="AU2671" s="36"/>
      <c r="AV2671" s="36"/>
      <c r="AW2671" s="36"/>
      <c r="AX2671" s="36"/>
      <c r="AY2671" s="36"/>
      <c r="AZ2671" s="36"/>
      <c r="BA2671" s="36"/>
      <c r="BB2671" s="36"/>
      <c r="BC2671" s="36"/>
      <c r="BD2671" s="36"/>
      <c r="BE2671" s="36"/>
      <c r="BF2671" s="36"/>
      <c r="BG2671" s="36"/>
      <c r="BH2671" s="36"/>
      <c r="BI2671" s="36"/>
      <c r="BJ2671" s="36"/>
      <c r="BK2671" s="36"/>
      <c r="BL2671" s="36"/>
      <c r="BM2671" s="36"/>
      <c r="BN2671" s="36"/>
      <c r="BO2671" s="36"/>
      <c r="BP2671" s="36"/>
      <c r="BQ2671" s="36"/>
      <c r="BR2671" s="36"/>
      <c r="BS2671" s="36"/>
      <c r="BT2671" s="36"/>
      <c r="BU2671" s="36"/>
      <c r="BV2671" s="36"/>
      <c r="BW2671" s="36"/>
      <c r="BX2671" s="36"/>
      <c r="BY2671" s="36"/>
      <c r="BZ2671" s="36"/>
      <c r="CA2671" s="36"/>
      <c r="CB2671" s="36"/>
      <c r="CC2671" s="36"/>
      <c r="CD2671" s="36"/>
      <c r="CE2671" s="36"/>
      <c r="CF2671" s="36"/>
      <c r="CG2671" s="36"/>
      <c r="CH2671" s="36"/>
      <c r="CI2671" s="36"/>
      <c r="CJ2671" s="36"/>
      <c r="CK2671" s="36"/>
      <c r="CL2671" s="36"/>
      <c r="CM2671" s="36"/>
      <c r="CN2671" s="36"/>
      <c r="CO2671" s="36"/>
      <c r="CP2671" s="36"/>
      <c r="CQ2671" s="36"/>
      <c r="CR2671" s="36"/>
      <c r="CS2671" s="36"/>
      <c r="CT2671" s="36"/>
      <c r="CU2671" s="36"/>
      <c r="CV2671" s="36"/>
      <c r="CW2671" s="36"/>
      <c r="CX2671" s="36"/>
      <c r="CY2671" s="36"/>
      <c r="CZ2671" s="36"/>
      <c r="DA2671" s="36"/>
      <c r="DB2671" s="36"/>
      <c r="DC2671" s="36"/>
      <c r="DD2671" s="36"/>
      <c r="DE2671" s="36"/>
      <c r="DF2671" s="36"/>
      <c r="DG2671" s="36"/>
      <c r="DH2671" s="36"/>
      <c r="DI2671" s="36"/>
      <c r="DJ2671" s="36"/>
      <c r="DK2671" s="36"/>
      <c r="DL2671" s="36"/>
      <c r="DM2671" s="36"/>
      <c r="DN2671" s="36"/>
      <c r="DO2671" s="36"/>
      <c r="DP2671" s="36"/>
      <c r="DQ2671" s="36"/>
      <c r="DR2671" s="36"/>
      <c r="DS2671" s="36"/>
      <c r="DT2671" s="36"/>
      <c r="DU2671" s="36"/>
      <c r="DV2671" s="36"/>
      <c r="DW2671" s="36"/>
      <c r="DX2671" s="36"/>
      <c r="DY2671" s="36"/>
      <c r="DZ2671" s="36"/>
      <c r="EA2671" s="36"/>
      <c r="EB2671" s="36"/>
      <c r="EC2671" s="36"/>
      <c r="ED2671" s="36"/>
      <c r="EE2671" s="36"/>
      <c r="EF2671" s="36"/>
      <c r="EG2671" s="36"/>
      <c r="EH2671" s="36"/>
      <c r="EI2671" s="36"/>
      <c r="EJ2671" s="36"/>
      <c r="EK2671" s="36"/>
      <c r="EL2671" s="36"/>
      <c r="EM2671" s="36"/>
      <c r="EN2671" s="36"/>
      <c r="EO2671" s="36"/>
      <c r="EP2671" s="36"/>
      <c r="EQ2671" s="36"/>
      <c r="ER2671" s="36"/>
      <c r="ES2671" s="36"/>
      <c r="ET2671" s="36"/>
      <c r="EU2671" s="36"/>
      <c r="EV2671" s="36"/>
      <c r="EW2671" s="36"/>
      <c r="EX2671" s="36"/>
      <c r="EY2671" s="36"/>
      <c r="EZ2671" s="36"/>
      <c r="FA2671" s="36"/>
      <c r="FB2671" s="36"/>
      <c r="FC2671" s="36"/>
      <c r="FD2671" s="36"/>
      <c r="FE2671" s="36"/>
      <c r="FF2671" s="36"/>
      <c r="FG2671" s="36"/>
      <c r="FH2671" s="36"/>
      <c r="FI2671" s="36"/>
      <c r="FJ2671" s="36"/>
      <c r="FK2671" s="36"/>
      <c r="FL2671" s="36"/>
      <c r="FM2671" s="36"/>
      <c r="FN2671" s="36"/>
      <c r="FO2671" s="36"/>
      <c r="FP2671" s="36"/>
      <c r="FQ2671" s="36"/>
      <c r="FR2671" s="36"/>
      <c r="FS2671" s="36"/>
      <c r="FT2671" s="36"/>
      <c r="FU2671" s="36"/>
      <c r="FV2671" s="36"/>
      <c r="FW2671" s="36"/>
      <c r="FX2671" s="36"/>
      <c r="FY2671" s="36"/>
      <c r="FZ2671" s="36"/>
      <c r="GA2671" s="36"/>
      <c r="GB2671" s="36"/>
      <c r="GC2671" s="36"/>
      <c r="GD2671" s="36"/>
      <c r="GE2671" s="36"/>
      <c r="GF2671" s="36"/>
      <c r="GG2671" s="36"/>
      <c r="GH2671" s="36"/>
      <c r="GI2671" s="36"/>
      <c r="GJ2671" s="36"/>
      <c r="GK2671" s="36"/>
      <c r="GL2671" s="36"/>
      <c r="GM2671" s="36"/>
      <c r="GN2671" s="36"/>
      <c r="GO2671" s="36"/>
      <c r="GP2671" s="36"/>
      <c r="GQ2671" s="36"/>
      <c r="GR2671" s="36"/>
      <c r="GS2671" s="36"/>
      <c r="GT2671" s="36"/>
      <c r="GU2671" s="36"/>
      <c r="GV2671" s="36"/>
      <c r="GW2671" s="36"/>
      <c r="GX2671" s="36"/>
      <c r="GY2671" s="36"/>
      <c r="GZ2671" s="36"/>
      <c r="HA2671" s="36"/>
      <c r="HB2671" s="36"/>
      <c r="HC2671" s="36"/>
      <c r="HD2671" s="36"/>
      <c r="HE2671" s="36"/>
      <c r="HF2671" s="36"/>
      <c r="HG2671" s="36"/>
      <c r="HH2671" s="36"/>
      <c r="HI2671" s="36"/>
      <c r="HJ2671" s="36"/>
      <c r="HK2671" s="36"/>
    </row>
    <row r="2672" customFormat="false" ht="16.5" hidden="false" customHeight="true" outlineLevel="2" collapsed="false">
      <c r="A2672" s="32" t="s">
        <v>2444</v>
      </c>
      <c r="B2672" s="125" t="n">
        <v>6100</v>
      </c>
      <c r="C2672" s="32"/>
      <c r="D2672" s="30" t="n">
        <f aca="false">B2672*C2672</f>
        <v>0</v>
      </c>
      <c r="E2672" s="39" t="n">
        <v>0</v>
      </c>
      <c r="F2672" s="36"/>
      <c r="G2672" s="36"/>
      <c r="H2672" s="36"/>
      <c r="I2672" s="36"/>
      <c r="J2672" s="36"/>
      <c r="K2672" s="36"/>
      <c r="L2672" s="36"/>
      <c r="M2672" s="36"/>
      <c r="N2672" s="36"/>
      <c r="O2672" s="36"/>
      <c r="P2672" s="36"/>
      <c r="Q2672" s="36"/>
      <c r="R2672" s="36"/>
      <c r="S2672" s="36"/>
      <c r="T2672" s="36"/>
      <c r="U2672" s="36"/>
      <c r="V2672" s="36"/>
      <c r="W2672" s="36"/>
      <c r="X2672" s="36"/>
      <c r="Y2672" s="36"/>
      <c r="Z2672" s="36"/>
      <c r="AA2672" s="36"/>
      <c r="AB2672" s="36"/>
      <c r="AC2672" s="36"/>
      <c r="AD2672" s="36"/>
      <c r="AE2672" s="36"/>
      <c r="AF2672" s="36"/>
      <c r="AG2672" s="36"/>
      <c r="AH2672" s="36"/>
      <c r="AI2672" s="36"/>
      <c r="AJ2672" s="36"/>
      <c r="AK2672" s="36"/>
      <c r="AL2672" s="36"/>
      <c r="AM2672" s="36"/>
      <c r="AN2672" s="36"/>
      <c r="AO2672" s="36"/>
      <c r="AP2672" s="36"/>
      <c r="AQ2672" s="36"/>
      <c r="AR2672" s="36"/>
      <c r="AS2672" s="36"/>
      <c r="AT2672" s="36"/>
      <c r="AU2672" s="36"/>
      <c r="AV2672" s="36"/>
      <c r="AW2672" s="36"/>
      <c r="AX2672" s="36"/>
      <c r="AY2672" s="36"/>
      <c r="AZ2672" s="36"/>
      <c r="BA2672" s="36"/>
      <c r="BB2672" s="36"/>
      <c r="BC2672" s="36"/>
      <c r="BD2672" s="36"/>
      <c r="BE2672" s="36"/>
      <c r="BF2672" s="36"/>
      <c r="BG2672" s="36"/>
      <c r="BH2672" s="36"/>
      <c r="BI2672" s="36"/>
      <c r="BJ2672" s="36"/>
      <c r="BK2672" s="36"/>
      <c r="BL2672" s="36"/>
      <c r="BM2672" s="36"/>
      <c r="BN2672" s="36"/>
      <c r="BO2672" s="36"/>
      <c r="BP2672" s="36"/>
      <c r="BQ2672" s="36"/>
      <c r="BR2672" s="36"/>
      <c r="BS2672" s="36"/>
      <c r="BT2672" s="36"/>
      <c r="BU2672" s="36"/>
      <c r="BV2672" s="36"/>
      <c r="BW2672" s="36"/>
      <c r="BX2672" s="36"/>
      <c r="BY2672" s="36"/>
      <c r="BZ2672" s="36"/>
      <c r="CA2672" s="36"/>
      <c r="CB2672" s="36"/>
      <c r="CC2672" s="36"/>
      <c r="CD2672" s="36"/>
      <c r="CE2672" s="36"/>
      <c r="CF2672" s="36"/>
      <c r="CG2672" s="36"/>
      <c r="CH2672" s="36"/>
      <c r="CI2672" s="36"/>
      <c r="CJ2672" s="36"/>
      <c r="CK2672" s="36"/>
      <c r="CL2672" s="36"/>
      <c r="CM2672" s="36"/>
      <c r="CN2672" s="36"/>
      <c r="CO2672" s="36"/>
      <c r="CP2672" s="36"/>
      <c r="CQ2672" s="36"/>
      <c r="CR2672" s="36"/>
      <c r="CS2672" s="36"/>
      <c r="CT2672" s="36"/>
      <c r="CU2672" s="36"/>
      <c r="CV2672" s="36"/>
      <c r="CW2672" s="36"/>
      <c r="CX2672" s="36"/>
      <c r="CY2672" s="36"/>
      <c r="CZ2672" s="36"/>
      <c r="DA2672" s="36"/>
      <c r="DB2672" s="36"/>
      <c r="DC2672" s="36"/>
      <c r="DD2672" s="36"/>
      <c r="DE2672" s="36"/>
      <c r="DF2672" s="36"/>
      <c r="DG2672" s="36"/>
      <c r="DH2672" s="36"/>
      <c r="DI2672" s="36"/>
      <c r="DJ2672" s="36"/>
      <c r="DK2672" s="36"/>
      <c r="DL2672" s="36"/>
      <c r="DM2672" s="36"/>
      <c r="DN2672" s="36"/>
      <c r="DO2672" s="36"/>
      <c r="DP2672" s="36"/>
      <c r="DQ2672" s="36"/>
      <c r="DR2672" s="36"/>
      <c r="DS2672" s="36"/>
      <c r="DT2672" s="36"/>
      <c r="DU2672" s="36"/>
      <c r="DV2672" s="36"/>
      <c r="DW2672" s="36"/>
      <c r="DX2672" s="36"/>
      <c r="DY2672" s="36"/>
      <c r="DZ2672" s="36"/>
      <c r="EA2672" s="36"/>
      <c r="EB2672" s="36"/>
      <c r="EC2672" s="36"/>
      <c r="ED2672" s="36"/>
      <c r="EE2672" s="36"/>
      <c r="EF2672" s="36"/>
      <c r="EG2672" s="36"/>
      <c r="EH2672" s="36"/>
      <c r="EI2672" s="36"/>
      <c r="EJ2672" s="36"/>
      <c r="EK2672" s="36"/>
      <c r="EL2672" s="36"/>
      <c r="EM2672" s="36"/>
      <c r="EN2672" s="36"/>
      <c r="EO2672" s="36"/>
      <c r="EP2672" s="36"/>
      <c r="EQ2672" s="36"/>
      <c r="ER2672" s="36"/>
      <c r="ES2672" s="36"/>
      <c r="ET2672" s="36"/>
      <c r="EU2672" s="36"/>
      <c r="EV2672" s="36"/>
      <c r="EW2672" s="36"/>
      <c r="EX2672" s="36"/>
      <c r="EY2672" s="36"/>
      <c r="EZ2672" s="36"/>
      <c r="FA2672" s="36"/>
      <c r="FB2672" s="36"/>
      <c r="FC2672" s="36"/>
      <c r="FD2672" s="36"/>
      <c r="FE2672" s="36"/>
      <c r="FF2672" s="36"/>
      <c r="FG2672" s="36"/>
      <c r="FH2672" s="36"/>
      <c r="FI2672" s="36"/>
      <c r="FJ2672" s="36"/>
      <c r="FK2672" s="36"/>
      <c r="FL2672" s="36"/>
      <c r="FM2672" s="36"/>
      <c r="FN2672" s="36"/>
      <c r="FO2672" s="36"/>
      <c r="FP2672" s="36"/>
      <c r="FQ2672" s="36"/>
      <c r="FR2672" s="36"/>
      <c r="FS2672" s="36"/>
      <c r="FT2672" s="36"/>
      <c r="FU2672" s="36"/>
      <c r="FV2672" s="36"/>
      <c r="FW2672" s="36"/>
      <c r="FX2672" s="36"/>
      <c r="FY2672" s="36"/>
      <c r="FZ2672" s="36"/>
      <c r="GA2672" s="36"/>
      <c r="GB2672" s="36"/>
      <c r="GC2672" s="36"/>
      <c r="GD2672" s="36"/>
      <c r="GE2672" s="36"/>
      <c r="GF2672" s="36"/>
      <c r="GG2672" s="36"/>
      <c r="GH2672" s="36"/>
      <c r="GI2672" s="36"/>
      <c r="GJ2672" s="36"/>
      <c r="GK2672" s="36"/>
      <c r="GL2672" s="36"/>
      <c r="GM2672" s="36"/>
      <c r="GN2672" s="36"/>
      <c r="GO2672" s="36"/>
      <c r="GP2672" s="36"/>
      <c r="GQ2672" s="36"/>
      <c r="GR2672" s="36"/>
      <c r="GS2672" s="36"/>
      <c r="GT2672" s="36"/>
      <c r="GU2672" s="36"/>
      <c r="GV2672" s="36"/>
      <c r="GW2672" s="36"/>
      <c r="GX2672" s="36"/>
      <c r="GY2672" s="36"/>
      <c r="GZ2672" s="36"/>
      <c r="HA2672" s="36"/>
      <c r="HB2672" s="36"/>
      <c r="HC2672" s="36"/>
      <c r="HD2672" s="36"/>
      <c r="HE2672" s="36"/>
      <c r="HF2672" s="36"/>
      <c r="HG2672" s="36"/>
      <c r="HH2672" s="36"/>
      <c r="HI2672" s="36"/>
      <c r="HJ2672" s="36"/>
      <c r="HK2672" s="36"/>
    </row>
    <row r="2673" customFormat="false" ht="16.5" hidden="false" customHeight="true" outlineLevel="2" collapsed="false">
      <c r="A2673" s="32" t="s">
        <v>2445</v>
      </c>
      <c r="B2673" s="125" t="n">
        <v>38</v>
      </c>
      <c r="C2673" s="32"/>
      <c r="D2673" s="30" t="n">
        <f aca="false">B2673*C2673</f>
        <v>0</v>
      </c>
      <c r="E2673" s="39" t="n">
        <v>0</v>
      </c>
      <c r="F2673" s="36"/>
      <c r="G2673" s="36"/>
      <c r="H2673" s="36"/>
      <c r="I2673" s="36"/>
      <c r="J2673" s="36"/>
      <c r="K2673" s="36"/>
      <c r="L2673" s="36"/>
      <c r="M2673" s="36"/>
      <c r="N2673" s="36"/>
      <c r="O2673" s="36"/>
      <c r="P2673" s="36"/>
      <c r="Q2673" s="36"/>
      <c r="R2673" s="36"/>
      <c r="S2673" s="36"/>
      <c r="T2673" s="36"/>
      <c r="U2673" s="36"/>
      <c r="V2673" s="36"/>
      <c r="W2673" s="36"/>
      <c r="X2673" s="36"/>
      <c r="Y2673" s="36"/>
      <c r="Z2673" s="36"/>
      <c r="AA2673" s="36"/>
      <c r="AB2673" s="36"/>
      <c r="AC2673" s="36"/>
      <c r="AD2673" s="36"/>
      <c r="AE2673" s="36"/>
      <c r="AF2673" s="36"/>
      <c r="AG2673" s="36"/>
      <c r="AH2673" s="36"/>
      <c r="AI2673" s="36"/>
      <c r="AJ2673" s="36"/>
      <c r="AK2673" s="36"/>
      <c r="AL2673" s="36"/>
      <c r="AM2673" s="36"/>
      <c r="AN2673" s="36"/>
      <c r="AO2673" s="36"/>
      <c r="AP2673" s="36"/>
      <c r="AQ2673" s="36"/>
      <c r="AR2673" s="36"/>
      <c r="AS2673" s="36"/>
      <c r="AT2673" s="36"/>
      <c r="AU2673" s="36"/>
      <c r="AV2673" s="36"/>
      <c r="AW2673" s="36"/>
      <c r="AX2673" s="36"/>
      <c r="AY2673" s="36"/>
      <c r="AZ2673" s="36"/>
      <c r="BA2673" s="36"/>
      <c r="BB2673" s="36"/>
      <c r="BC2673" s="36"/>
      <c r="BD2673" s="36"/>
      <c r="BE2673" s="36"/>
      <c r="BF2673" s="36"/>
      <c r="BG2673" s="36"/>
      <c r="BH2673" s="36"/>
      <c r="BI2673" s="36"/>
      <c r="BJ2673" s="36"/>
      <c r="BK2673" s="36"/>
      <c r="BL2673" s="36"/>
      <c r="BM2673" s="36"/>
      <c r="BN2673" s="36"/>
      <c r="BO2673" s="36"/>
      <c r="BP2673" s="36"/>
      <c r="BQ2673" s="36"/>
      <c r="BR2673" s="36"/>
      <c r="BS2673" s="36"/>
      <c r="BT2673" s="36"/>
      <c r="BU2673" s="36"/>
      <c r="BV2673" s="36"/>
      <c r="BW2673" s="36"/>
      <c r="BX2673" s="36"/>
      <c r="BY2673" s="36"/>
      <c r="BZ2673" s="36"/>
      <c r="CA2673" s="36"/>
      <c r="CB2673" s="36"/>
      <c r="CC2673" s="36"/>
      <c r="CD2673" s="36"/>
      <c r="CE2673" s="36"/>
      <c r="CF2673" s="36"/>
      <c r="CG2673" s="36"/>
      <c r="CH2673" s="36"/>
      <c r="CI2673" s="36"/>
      <c r="CJ2673" s="36"/>
      <c r="CK2673" s="36"/>
      <c r="CL2673" s="36"/>
      <c r="CM2673" s="36"/>
      <c r="CN2673" s="36"/>
      <c r="CO2673" s="36"/>
      <c r="CP2673" s="36"/>
      <c r="CQ2673" s="36"/>
      <c r="CR2673" s="36"/>
      <c r="CS2673" s="36"/>
      <c r="CT2673" s="36"/>
      <c r="CU2673" s="36"/>
      <c r="CV2673" s="36"/>
      <c r="CW2673" s="36"/>
      <c r="CX2673" s="36"/>
      <c r="CY2673" s="36"/>
      <c r="CZ2673" s="36"/>
      <c r="DA2673" s="36"/>
      <c r="DB2673" s="36"/>
      <c r="DC2673" s="36"/>
      <c r="DD2673" s="36"/>
      <c r="DE2673" s="36"/>
      <c r="DF2673" s="36"/>
      <c r="DG2673" s="36"/>
      <c r="DH2673" s="36"/>
      <c r="DI2673" s="36"/>
      <c r="DJ2673" s="36"/>
      <c r="DK2673" s="36"/>
      <c r="DL2673" s="36"/>
      <c r="DM2673" s="36"/>
      <c r="DN2673" s="36"/>
      <c r="DO2673" s="36"/>
      <c r="DP2673" s="36"/>
      <c r="DQ2673" s="36"/>
      <c r="DR2673" s="36"/>
      <c r="DS2673" s="36"/>
      <c r="DT2673" s="36"/>
      <c r="DU2673" s="36"/>
      <c r="DV2673" s="36"/>
      <c r="DW2673" s="36"/>
      <c r="DX2673" s="36"/>
      <c r="DY2673" s="36"/>
      <c r="DZ2673" s="36"/>
      <c r="EA2673" s="36"/>
      <c r="EB2673" s="36"/>
      <c r="EC2673" s="36"/>
      <c r="ED2673" s="36"/>
      <c r="EE2673" s="36"/>
      <c r="EF2673" s="36"/>
      <c r="EG2673" s="36"/>
      <c r="EH2673" s="36"/>
      <c r="EI2673" s="36"/>
      <c r="EJ2673" s="36"/>
      <c r="EK2673" s="36"/>
      <c r="EL2673" s="36"/>
      <c r="EM2673" s="36"/>
      <c r="EN2673" s="36"/>
      <c r="EO2673" s="36"/>
      <c r="EP2673" s="36"/>
      <c r="EQ2673" s="36"/>
      <c r="ER2673" s="36"/>
      <c r="ES2673" s="36"/>
      <c r="ET2673" s="36"/>
      <c r="EU2673" s="36"/>
      <c r="EV2673" s="36"/>
      <c r="EW2673" s="36"/>
      <c r="EX2673" s="36"/>
      <c r="EY2673" s="36"/>
      <c r="EZ2673" s="36"/>
      <c r="FA2673" s="36"/>
      <c r="FB2673" s="36"/>
      <c r="FC2673" s="36"/>
      <c r="FD2673" s="36"/>
      <c r="FE2673" s="36"/>
      <c r="FF2673" s="36"/>
      <c r="FG2673" s="36"/>
      <c r="FH2673" s="36"/>
      <c r="FI2673" s="36"/>
      <c r="FJ2673" s="36"/>
      <c r="FK2673" s="36"/>
      <c r="FL2673" s="36"/>
      <c r="FM2673" s="36"/>
      <c r="FN2673" s="36"/>
      <c r="FO2673" s="36"/>
      <c r="FP2673" s="36"/>
      <c r="FQ2673" s="36"/>
      <c r="FR2673" s="36"/>
      <c r="FS2673" s="36"/>
      <c r="FT2673" s="36"/>
      <c r="FU2673" s="36"/>
      <c r="FV2673" s="36"/>
      <c r="FW2673" s="36"/>
      <c r="FX2673" s="36"/>
      <c r="FY2673" s="36"/>
      <c r="FZ2673" s="36"/>
      <c r="GA2673" s="36"/>
      <c r="GB2673" s="36"/>
      <c r="GC2673" s="36"/>
      <c r="GD2673" s="36"/>
      <c r="GE2673" s="36"/>
      <c r="GF2673" s="36"/>
      <c r="GG2673" s="36"/>
      <c r="GH2673" s="36"/>
      <c r="GI2673" s="36"/>
      <c r="GJ2673" s="36"/>
      <c r="GK2673" s="36"/>
      <c r="GL2673" s="36"/>
      <c r="GM2673" s="36"/>
      <c r="GN2673" s="36"/>
      <c r="GO2673" s="36"/>
      <c r="GP2673" s="36"/>
      <c r="GQ2673" s="36"/>
      <c r="GR2673" s="36"/>
      <c r="GS2673" s="36"/>
      <c r="GT2673" s="36"/>
      <c r="GU2673" s="36"/>
      <c r="GV2673" s="36"/>
      <c r="GW2673" s="36"/>
      <c r="GX2673" s="36"/>
      <c r="GY2673" s="36"/>
      <c r="GZ2673" s="36"/>
      <c r="HA2673" s="36"/>
      <c r="HB2673" s="36"/>
      <c r="HC2673" s="36"/>
      <c r="HD2673" s="36"/>
      <c r="HE2673" s="36"/>
      <c r="HF2673" s="36"/>
      <c r="HG2673" s="36"/>
      <c r="HH2673" s="36"/>
      <c r="HI2673" s="36"/>
      <c r="HJ2673" s="36"/>
      <c r="HK2673" s="36"/>
    </row>
    <row r="2674" customFormat="false" ht="16.5" hidden="false" customHeight="true" outlineLevel="2" collapsed="false">
      <c r="A2674" s="32" t="s">
        <v>2446</v>
      </c>
      <c r="B2674" s="125" t="n">
        <v>312</v>
      </c>
      <c r="C2674" s="32"/>
      <c r="D2674" s="30" t="n">
        <f aca="false">B2674*C2674</f>
        <v>0</v>
      </c>
      <c r="E2674" s="39" t="n">
        <v>0</v>
      </c>
      <c r="F2674" s="36"/>
      <c r="G2674" s="36"/>
      <c r="H2674" s="36"/>
      <c r="I2674" s="36"/>
      <c r="J2674" s="36"/>
      <c r="K2674" s="36"/>
      <c r="L2674" s="36"/>
      <c r="M2674" s="36"/>
      <c r="N2674" s="36"/>
      <c r="O2674" s="36"/>
      <c r="P2674" s="36"/>
      <c r="Q2674" s="36"/>
      <c r="R2674" s="36"/>
      <c r="S2674" s="36"/>
      <c r="T2674" s="36"/>
      <c r="U2674" s="36"/>
      <c r="V2674" s="36"/>
      <c r="W2674" s="36"/>
      <c r="X2674" s="36"/>
      <c r="Y2674" s="36"/>
      <c r="Z2674" s="36"/>
      <c r="AA2674" s="36"/>
      <c r="AB2674" s="36"/>
      <c r="AC2674" s="36"/>
      <c r="AD2674" s="36"/>
      <c r="AE2674" s="36"/>
      <c r="AF2674" s="36"/>
      <c r="AG2674" s="36"/>
      <c r="AH2674" s="36"/>
      <c r="AI2674" s="36"/>
      <c r="AJ2674" s="36"/>
      <c r="AK2674" s="36"/>
      <c r="AL2674" s="36"/>
      <c r="AM2674" s="36"/>
      <c r="AN2674" s="36"/>
      <c r="AO2674" s="36"/>
      <c r="AP2674" s="36"/>
      <c r="AQ2674" s="36"/>
      <c r="AR2674" s="36"/>
      <c r="AS2674" s="36"/>
      <c r="AT2674" s="36"/>
      <c r="AU2674" s="36"/>
      <c r="AV2674" s="36"/>
      <c r="AW2674" s="36"/>
      <c r="AX2674" s="36"/>
      <c r="AY2674" s="36"/>
      <c r="AZ2674" s="36"/>
      <c r="BA2674" s="36"/>
      <c r="BB2674" s="36"/>
      <c r="BC2674" s="36"/>
      <c r="BD2674" s="36"/>
      <c r="BE2674" s="36"/>
      <c r="BF2674" s="36"/>
      <c r="BG2674" s="36"/>
      <c r="BH2674" s="36"/>
      <c r="BI2674" s="36"/>
      <c r="BJ2674" s="36"/>
      <c r="BK2674" s="36"/>
      <c r="BL2674" s="36"/>
      <c r="BM2674" s="36"/>
      <c r="BN2674" s="36"/>
      <c r="BO2674" s="36"/>
      <c r="BP2674" s="36"/>
      <c r="BQ2674" s="36"/>
      <c r="BR2674" s="36"/>
      <c r="BS2674" s="36"/>
      <c r="BT2674" s="36"/>
      <c r="BU2674" s="36"/>
      <c r="BV2674" s="36"/>
      <c r="BW2674" s="36"/>
      <c r="BX2674" s="36"/>
      <c r="BY2674" s="36"/>
      <c r="BZ2674" s="36"/>
      <c r="CA2674" s="36"/>
      <c r="CB2674" s="36"/>
      <c r="CC2674" s="36"/>
      <c r="CD2674" s="36"/>
      <c r="CE2674" s="36"/>
      <c r="CF2674" s="36"/>
      <c r="CG2674" s="36"/>
      <c r="CH2674" s="36"/>
      <c r="CI2674" s="36"/>
      <c r="CJ2674" s="36"/>
      <c r="CK2674" s="36"/>
      <c r="CL2674" s="36"/>
      <c r="CM2674" s="36"/>
      <c r="CN2674" s="36"/>
      <c r="CO2674" s="36"/>
      <c r="CP2674" s="36"/>
      <c r="CQ2674" s="36"/>
      <c r="CR2674" s="36"/>
      <c r="CS2674" s="36"/>
      <c r="CT2674" s="36"/>
      <c r="CU2674" s="36"/>
      <c r="CV2674" s="36"/>
      <c r="CW2674" s="36"/>
      <c r="CX2674" s="36"/>
      <c r="CY2674" s="36"/>
      <c r="CZ2674" s="36"/>
      <c r="DA2674" s="36"/>
      <c r="DB2674" s="36"/>
      <c r="DC2674" s="36"/>
      <c r="DD2674" s="36"/>
      <c r="DE2674" s="36"/>
      <c r="DF2674" s="36"/>
      <c r="DG2674" s="36"/>
      <c r="DH2674" s="36"/>
      <c r="DI2674" s="36"/>
      <c r="DJ2674" s="36"/>
      <c r="DK2674" s="36"/>
      <c r="DL2674" s="36"/>
      <c r="DM2674" s="36"/>
      <c r="DN2674" s="36"/>
      <c r="DO2674" s="36"/>
      <c r="DP2674" s="36"/>
      <c r="DQ2674" s="36"/>
      <c r="DR2674" s="36"/>
      <c r="DS2674" s="36"/>
      <c r="DT2674" s="36"/>
      <c r="DU2674" s="36"/>
      <c r="DV2674" s="36"/>
      <c r="DW2674" s="36"/>
      <c r="DX2674" s="36"/>
      <c r="DY2674" s="36"/>
      <c r="DZ2674" s="36"/>
      <c r="EA2674" s="36"/>
      <c r="EB2674" s="36"/>
      <c r="EC2674" s="36"/>
      <c r="ED2674" s="36"/>
      <c r="EE2674" s="36"/>
      <c r="EF2674" s="36"/>
      <c r="EG2674" s="36"/>
      <c r="EH2674" s="36"/>
      <c r="EI2674" s="36"/>
      <c r="EJ2674" s="36"/>
      <c r="EK2674" s="36"/>
      <c r="EL2674" s="36"/>
      <c r="EM2674" s="36"/>
      <c r="EN2674" s="36"/>
      <c r="EO2674" s="36"/>
      <c r="EP2674" s="36"/>
      <c r="EQ2674" s="36"/>
      <c r="ER2674" s="36"/>
      <c r="ES2674" s="36"/>
      <c r="ET2674" s="36"/>
      <c r="EU2674" s="36"/>
      <c r="EV2674" s="36"/>
      <c r="EW2674" s="36"/>
      <c r="EX2674" s="36"/>
      <c r="EY2674" s="36"/>
      <c r="EZ2674" s="36"/>
      <c r="FA2674" s="36"/>
      <c r="FB2674" s="36"/>
      <c r="FC2674" s="36"/>
      <c r="FD2674" s="36"/>
      <c r="FE2674" s="36"/>
      <c r="FF2674" s="36"/>
      <c r="FG2674" s="36"/>
      <c r="FH2674" s="36"/>
      <c r="FI2674" s="36"/>
      <c r="FJ2674" s="36"/>
      <c r="FK2674" s="36"/>
      <c r="FL2674" s="36"/>
      <c r="FM2674" s="36"/>
      <c r="FN2674" s="36"/>
      <c r="FO2674" s="36"/>
      <c r="FP2674" s="36"/>
      <c r="FQ2674" s="36"/>
      <c r="FR2674" s="36"/>
      <c r="FS2674" s="36"/>
      <c r="FT2674" s="36"/>
      <c r="FU2674" s="36"/>
      <c r="FV2674" s="36"/>
      <c r="FW2674" s="36"/>
      <c r="FX2674" s="36"/>
      <c r="FY2674" s="36"/>
      <c r="FZ2674" s="36"/>
      <c r="GA2674" s="36"/>
      <c r="GB2674" s="36"/>
      <c r="GC2674" s="36"/>
      <c r="GD2674" s="36"/>
      <c r="GE2674" s="36"/>
      <c r="GF2674" s="36"/>
      <c r="GG2674" s="36"/>
      <c r="GH2674" s="36"/>
      <c r="GI2674" s="36"/>
      <c r="GJ2674" s="36"/>
      <c r="GK2674" s="36"/>
      <c r="GL2674" s="36"/>
      <c r="GM2674" s="36"/>
      <c r="GN2674" s="36"/>
      <c r="GO2674" s="36"/>
      <c r="GP2674" s="36"/>
      <c r="GQ2674" s="36"/>
      <c r="GR2674" s="36"/>
      <c r="GS2674" s="36"/>
      <c r="GT2674" s="36"/>
      <c r="GU2674" s="36"/>
      <c r="GV2674" s="36"/>
      <c r="GW2674" s="36"/>
      <c r="GX2674" s="36"/>
      <c r="GY2674" s="36"/>
      <c r="GZ2674" s="36"/>
      <c r="HA2674" s="36"/>
      <c r="HB2674" s="36"/>
      <c r="HC2674" s="36"/>
      <c r="HD2674" s="36"/>
      <c r="HE2674" s="36"/>
      <c r="HF2674" s="36"/>
      <c r="HG2674" s="36"/>
      <c r="HH2674" s="36"/>
      <c r="HI2674" s="36"/>
      <c r="HJ2674" s="36"/>
      <c r="HK2674" s="36"/>
    </row>
    <row r="2675" customFormat="false" ht="16.5" hidden="false" customHeight="true" outlineLevel="2" collapsed="false">
      <c r="A2675" s="32" t="s">
        <v>2447</v>
      </c>
      <c r="B2675" s="125" t="n">
        <v>3460</v>
      </c>
      <c r="C2675" s="32"/>
      <c r="D2675" s="30" t="n">
        <f aca="false">B2675*C2675</f>
        <v>0</v>
      </c>
      <c r="E2675" s="39" t="n">
        <v>0</v>
      </c>
      <c r="F2675" s="36"/>
      <c r="G2675" s="36"/>
      <c r="H2675" s="36"/>
      <c r="I2675" s="36"/>
      <c r="J2675" s="36"/>
      <c r="K2675" s="36"/>
      <c r="L2675" s="36"/>
      <c r="M2675" s="36"/>
      <c r="N2675" s="36"/>
      <c r="O2675" s="36"/>
      <c r="P2675" s="36"/>
      <c r="Q2675" s="36"/>
      <c r="R2675" s="36"/>
      <c r="S2675" s="36"/>
      <c r="T2675" s="36"/>
      <c r="U2675" s="36"/>
      <c r="V2675" s="36"/>
      <c r="W2675" s="36"/>
      <c r="X2675" s="36"/>
      <c r="Y2675" s="36"/>
      <c r="Z2675" s="36"/>
      <c r="AA2675" s="36"/>
      <c r="AB2675" s="36"/>
      <c r="AC2675" s="36"/>
      <c r="AD2675" s="36"/>
      <c r="AE2675" s="36"/>
      <c r="AF2675" s="36"/>
      <c r="AG2675" s="36"/>
      <c r="AH2675" s="36"/>
      <c r="AI2675" s="36"/>
      <c r="AJ2675" s="36"/>
      <c r="AK2675" s="36"/>
      <c r="AL2675" s="36"/>
      <c r="AM2675" s="36"/>
      <c r="AN2675" s="36"/>
      <c r="AO2675" s="36"/>
      <c r="AP2675" s="36"/>
      <c r="AQ2675" s="36"/>
      <c r="AR2675" s="36"/>
      <c r="AS2675" s="36"/>
      <c r="AT2675" s="36"/>
      <c r="AU2675" s="36"/>
      <c r="AV2675" s="36"/>
      <c r="AW2675" s="36"/>
      <c r="AX2675" s="36"/>
      <c r="AY2675" s="36"/>
      <c r="AZ2675" s="36"/>
      <c r="BA2675" s="36"/>
      <c r="BB2675" s="36"/>
      <c r="BC2675" s="36"/>
      <c r="BD2675" s="36"/>
      <c r="BE2675" s="36"/>
      <c r="BF2675" s="36"/>
      <c r="BG2675" s="36"/>
      <c r="BH2675" s="36"/>
      <c r="BI2675" s="36"/>
      <c r="BJ2675" s="36"/>
      <c r="BK2675" s="36"/>
      <c r="BL2675" s="36"/>
      <c r="BM2675" s="36"/>
      <c r="BN2675" s="36"/>
      <c r="BO2675" s="36"/>
      <c r="BP2675" s="36"/>
      <c r="BQ2675" s="36"/>
      <c r="BR2675" s="36"/>
      <c r="BS2675" s="36"/>
      <c r="BT2675" s="36"/>
      <c r="BU2675" s="36"/>
      <c r="BV2675" s="36"/>
      <c r="BW2675" s="36"/>
      <c r="BX2675" s="36"/>
      <c r="BY2675" s="36"/>
      <c r="BZ2675" s="36"/>
      <c r="CA2675" s="36"/>
      <c r="CB2675" s="36"/>
      <c r="CC2675" s="36"/>
      <c r="CD2675" s="36"/>
      <c r="CE2675" s="36"/>
      <c r="CF2675" s="36"/>
      <c r="CG2675" s="36"/>
      <c r="CH2675" s="36"/>
      <c r="CI2675" s="36"/>
      <c r="CJ2675" s="36"/>
      <c r="CK2675" s="36"/>
      <c r="CL2675" s="36"/>
      <c r="CM2675" s="36"/>
      <c r="CN2675" s="36"/>
      <c r="CO2675" s="36"/>
      <c r="CP2675" s="36"/>
      <c r="CQ2675" s="36"/>
      <c r="CR2675" s="36"/>
      <c r="CS2675" s="36"/>
      <c r="CT2675" s="36"/>
      <c r="CU2675" s="36"/>
      <c r="CV2675" s="36"/>
      <c r="CW2675" s="36"/>
      <c r="CX2675" s="36"/>
      <c r="CY2675" s="36"/>
      <c r="CZ2675" s="36"/>
      <c r="DA2675" s="36"/>
      <c r="DB2675" s="36"/>
      <c r="DC2675" s="36"/>
      <c r="DD2675" s="36"/>
      <c r="DE2675" s="36"/>
      <c r="DF2675" s="36"/>
      <c r="DG2675" s="36"/>
      <c r="DH2675" s="36"/>
      <c r="DI2675" s="36"/>
      <c r="DJ2675" s="36"/>
      <c r="DK2675" s="36"/>
      <c r="DL2675" s="36"/>
      <c r="DM2675" s="36"/>
      <c r="DN2675" s="36"/>
      <c r="DO2675" s="36"/>
      <c r="DP2675" s="36"/>
      <c r="DQ2675" s="36"/>
      <c r="DR2675" s="36"/>
      <c r="DS2675" s="36"/>
      <c r="DT2675" s="36"/>
      <c r="DU2675" s="36"/>
      <c r="DV2675" s="36"/>
      <c r="DW2675" s="36"/>
      <c r="DX2675" s="36"/>
      <c r="DY2675" s="36"/>
      <c r="DZ2675" s="36"/>
      <c r="EA2675" s="36"/>
      <c r="EB2675" s="36"/>
      <c r="EC2675" s="36"/>
      <c r="ED2675" s="36"/>
      <c r="EE2675" s="36"/>
      <c r="EF2675" s="36"/>
      <c r="EG2675" s="36"/>
      <c r="EH2675" s="36"/>
      <c r="EI2675" s="36"/>
      <c r="EJ2675" s="36"/>
      <c r="EK2675" s="36"/>
      <c r="EL2675" s="36"/>
      <c r="EM2675" s="36"/>
      <c r="EN2675" s="36"/>
      <c r="EO2675" s="36"/>
      <c r="EP2675" s="36"/>
      <c r="EQ2675" s="36"/>
      <c r="ER2675" s="36"/>
      <c r="ES2675" s="36"/>
      <c r="ET2675" s="36"/>
      <c r="EU2675" s="36"/>
      <c r="EV2675" s="36"/>
      <c r="EW2675" s="36"/>
      <c r="EX2675" s="36"/>
      <c r="EY2675" s="36"/>
      <c r="EZ2675" s="36"/>
      <c r="FA2675" s="36"/>
      <c r="FB2675" s="36"/>
      <c r="FC2675" s="36"/>
      <c r="FD2675" s="36"/>
      <c r="FE2675" s="36"/>
      <c r="FF2675" s="36"/>
      <c r="FG2675" s="36"/>
      <c r="FH2675" s="36"/>
      <c r="FI2675" s="36"/>
      <c r="FJ2675" s="36"/>
      <c r="FK2675" s="36"/>
      <c r="FL2675" s="36"/>
      <c r="FM2675" s="36"/>
      <c r="FN2675" s="36"/>
      <c r="FO2675" s="36"/>
      <c r="FP2675" s="36"/>
      <c r="FQ2675" s="36"/>
      <c r="FR2675" s="36"/>
      <c r="FS2675" s="36"/>
      <c r="FT2675" s="36"/>
      <c r="FU2675" s="36"/>
      <c r="FV2675" s="36"/>
      <c r="FW2675" s="36"/>
      <c r="FX2675" s="36"/>
      <c r="FY2675" s="36"/>
      <c r="FZ2675" s="36"/>
      <c r="GA2675" s="36"/>
      <c r="GB2675" s="36"/>
      <c r="GC2675" s="36"/>
      <c r="GD2675" s="36"/>
      <c r="GE2675" s="36"/>
      <c r="GF2675" s="36"/>
      <c r="GG2675" s="36"/>
      <c r="GH2675" s="36"/>
      <c r="GI2675" s="36"/>
      <c r="GJ2675" s="36"/>
      <c r="GK2675" s="36"/>
      <c r="GL2675" s="36"/>
      <c r="GM2675" s="36"/>
      <c r="GN2675" s="36"/>
      <c r="GO2675" s="36"/>
      <c r="GP2675" s="36"/>
      <c r="GQ2675" s="36"/>
      <c r="GR2675" s="36"/>
      <c r="GS2675" s="36"/>
      <c r="GT2675" s="36"/>
      <c r="GU2675" s="36"/>
      <c r="GV2675" s="36"/>
      <c r="GW2675" s="36"/>
      <c r="GX2675" s="36"/>
      <c r="GY2675" s="36"/>
      <c r="GZ2675" s="36"/>
      <c r="HA2675" s="36"/>
      <c r="HB2675" s="36"/>
      <c r="HC2675" s="36"/>
      <c r="HD2675" s="36"/>
      <c r="HE2675" s="36"/>
      <c r="HF2675" s="36"/>
      <c r="HG2675" s="36"/>
      <c r="HH2675" s="36"/>
      <c r="HI2675" s="36"/>
      <c r="HJ2675" s="36"/>
      <c r="HK2675" s="36"/>
    </row>
    <row r="2676" customFormat="false" ht="16.5" hidden="false" customHeight="true" outlineLevel="2" collapsed="false">
      <c r="A2676" s="32" t="s">
        <v>2448</v>
      </c>
      <c r="B2676" s="125" t="n">
        <v>510</v>
      </c>
      <c r="C2676" s="32"/>
      <c r="D2676" s="30" t="n">
        <f aca="false">B2676*C2676</f>
        <v>0</v>
      </c>
      <c r="E2676" s="39" t="n">
        <v>0</v>
      </c>
      <c r="F2676" s="36"/>
      <c r="G2676" s="36"/>
      <c r="H2676" s="36"/>
      <c r="I2676" s="36"/>
      <c r="J2676" s="36"/>
      <c r="K2676" s="36"/>
      <c r="L2676" s="36"/>
      <c r="M2676" s="36"/>
      <c r="N2676" s="36"/>
      <c r="O2676" s="36"/>
      <c r="P2676" s="36"/>
      <c r="Q2676" s="36"/>
      <c r="R2676" s="36"/>
      <c r="S2676" s="36"/>
      <c r="T2676" s="36"/>
      <c r="U2676" s="36"/>
      <c r="V2676" s="36"/>
      <c r="W2676" s="36"/>
      <c r="X2676" s="36"/>
      <c r="Y2676" s="36"/>
      <c r="Z2676" s="36"/>
      <c r="AA2676" s="36"/>
      <c r="AB2676" s="36"/>
      <c r="AC2676" s="36"/>
      <c r="AD2676" s="36"/>
      <c r="AE2676" s="36"/>
      <c r="AF2676" s="36"/>
      <c r="AG2676" s="36"/>
      <c r="AH2676" s="36"/>
      <c r="AI2676" s="36"/>
      <c r="AJ2676" s="36"/>
      <c r="AK2676" s="36"/>
      <c r="AL2676" s="36"/>
      <c r="AM2676" s="36"/>
      <c r="AN2676" s="36"/>
      <c r="AO2676" s="36"/>
      <c r="AP2676" s="36"/>
      <c r="AQ2676" s="36"/>
      <c r="AR2676" s="36"/>
      <c r="AS2676" s="36"/>
      <c r="AT2676" s="36"/>
      <c r="AU2676" s="36"/>
      <c r="AV2676" s="36"/>
      <c r="AW2676" s="36"/>
      <c r="AX2676" s="36"/>
      <c r="AY2676" s="36"/>
      <c r="AZ2676" s="36"/>
      <c r="BA2676" s="36"/>
      <c r="BB2676" s="36"/>
      <c r="BC2676" s="36"/>
      <c r="BD2676" s="36"/>
      <c r="BE2676" s="36"/>
      <c r="BF2676" s="36"/>
      <c r="BG2676" s="36"/>
      <c r="BH2676" s="36"/>
      <c r="BI2676" s="36"/>
      <c r="BJ2676" s="36"/>
      <c r="BK2676" s="36"/>
      <c r="BL2676" s="36"/>
      <c r="BM2676" s="36"/>
      <c r="BN2676" s="36"/>
      <c r="BO2676" s="36"/>
      <c r="BP2676" s="36"/>
      <c r="BQ2676" s="36"/>
      <c r="BR2676" s="36"/>
      <c r="BS2676" s="36"/>
      <c r="BT2676" s="36"/>
      <c r="BU2676" s="36"/>
      <c r="BV2676" s="36"/>
      <c r="BW2676" s="36"/>
      <c r="BX2676" s="36"/>
      <c r="BY2676" s="36"/>
      <c r="BZ2676" s="36"/>
      <c r="CA2676" s="36"/>
      <c r="CB2676" s="36"/>
      <c r="CC2676" s="36"/>
      <c r="CD2676" s="36"/>
      <c r="CE2676" s="36"/>
      <c r="CF2676" s="36"/>
      <c r="CG2676" s="36"/>
      <c r="CH2676" s="36"/>
      <c r="CI2676" s="36"/>
      <c r="CJ2676" s="36"/>
      <c r="CK2676" s="36"/>
      <c r="CL2676" s="36"/>
      <c r="CM2676" s="36"/>
      <c r="CN2676" s="36"/>
      <c r="CO2676" s="36"/>
      <c r="CP2676" s="36"/>
      <c r="CQ2676" s="36"/>
      <c r="CR2676" s="36"/>
      <c r="CS2676" s="36"/>
      <c r="CT2676" s="36"/>
      <c r="CU2676" s="36"/>
      <c r="CV2676" s="36"/>
      <c r="CW2676" s="36"/>
      <c r="CX2676" s="36"/>
      <c r="CY2676" s="36"/>
      <c r="CZ2676" s="36"/>
      <c r="DA2676" s="36"/>
      <c r="DB2676" s="36"/>
      <c r="DC2676" s="36"/>
      <c r="DD2676" s="36"/>
      <c r="DE2676" s="36"/>
      <c r="DF2676" s="36"/>
      <c r="DG2676" s="36"/>
      <c r="DH2676" s="36"/>
      <c r="DI2676" s="36"/>
      <c r="DJ2676" s="36"/>
      <c r="DK2676" s="36"/>
      <c r="DL2676" s="36"/>
      <c r="DM2676" s="36"/>
      <c r="DN2676" s="36"/>
      <c r="DO2676" s="36"/>
      <c r="DP2676" s="36"/>
      <c r="DQ2676" s="36"/>
      <c r="DR2676" s="36"/>
      <c r="DS2676" s="36"/>
      <c r="DT2676" s="36"/>
      <c r="DU2676" s="36"/>
      <c r="DV2676" s="36"/>
      <c r="DW2676" s="36"/>
      <c r="DX2676" s="36"/>
      <c r="DY2676" s="36"/>
      <c r="DZ2676" s="36"/>
      <c r="EA2676" s="36"/>
      <c r="EB2676" s="36"/>
      <c r="EC2676" s="36"/>
      <c r="ED2676" s="36"/>
      <c r="EE2676" s="36"/>
      <c r="EF2676" s="36"/>
      <c r="EG2676" s="36"/>
      <c r="EH2676" s="36"/>
      <c r="EI2676" s="36"/>
      <c r="EJ2676" s="36"/>
      <c r="EK2676" s="36"/>
      <c r="EL2676" s="36"/>
      <c r="EM2676" s="36"/>
      <c r="EN2676" s="36"/>
      <c r="EO2676" s="36"/>
      <c r="EP2676" s="36"/>
      <c r="EQ2676" s="36"/>
      <c r="ER2676" s="36"/>
      <c r="ES2676" s="36"/>
      <c r="ET2676" s="36"/>
      <c r="EU2676" s="36"/>
      <c r="EV2676" s="36"/>
      <c r="EW2676" s="36"/>
      <c r="EX2676" s="36"/>
      <c r="EY2676" s="36"/>
      <c r="EZ2676" s="36"/>
      <c r="FA2676" s="36"/>
      <c r="FB2676" s="36"/>
      <c r="FC2676" s="36"/>
      <c r="FD2676" s="36"/>
      <c r="FE2676" s="36"/>
      <c r="FF2676" s="36"/>
      <c r="FG2676" s="36"/>
      <c r="FH2676" s="36"/>
      <c r="FI2676" s="36"/>
      <c r="FJ2676" s="36"/>
      <c r="FK2676" s="36"/>
      <c r="FL2676" s="36"/>
      <c r="FM2676" s="36"/>
      <c r="FN2676" s="36"/>
      <c r="FO2676" s="36"/>
      <c r="FP2676" s="36"/>
      <c r="FQ2676" s="36"/>
      <c r="FR2676" s="36"/>
      <c r="FS2676" s="36"/>
      <c r="FT2676" s="36"/>
      <c r="FU2676" s="36"/>
      <c r="FV2676" s="36"/>
      <c r="FW2676" s="36"/>
      <c r="FX2676" s="36"/>
      <c r="FY2676" s="36"/>
      <c r="FZ2676" s="36"/>
      <c r="GA2676" s="36"/>
      <c r="GB2676" s="36"/>
      <c r="GC2676" s="36"/>
      <c r="GD2676" s="36"/>
      <c r="GE2676" s="36"/>
      <c r="GF2676" s="36"/>
      <c r="GG2676" s="36"/>
      <c r="GH2676" s="36"/>
      <c r="GI2676" s="36"/>
      <c r="GJ2676" s="36"/>
      <c r="GK2676" s="36"/>
      <c r="GL2676" s="36"/>
      <c r="GM2676" s="36"/>
      <c r="GN2676" s="36"/>
      <c r="GO2676" s="36"/>
      <c r="GP2676" s="36"/>
      <c r="GQ2676" s="36"/>
      <c r="GR2676" s="36"/>
      <c r="GS2676" s="36"/>
      <c r="GT2676" s="36"/>
      <c r="GU2676" s="36"/>
      <c r="GV2676" s="36"/>
      <c r="GW2676" s="36"/>
      <c r="GX2676" s="36"/>
      <c r="GY2676" s="36"/>
      <c r="GZ2676" s="36"/>
      <c r="HA2676" s="36"/>
      <c r="HB2676" s="36"/>
      <c r="HC2676" s="36"/>
      <c r="HD2676" s="36"/>
      <c r="HE2676" s="36"/>
      <c r="HF2676" s="36"/>
      <c r="HG2676" s="36"/>
      <c r="HH2676" s="36"/>
      <c r="HI2676" s="36"/>
      <c r="HJ2676" s="36"/>
      <c r="HK2676" s="36"/>
    </row>
    <row r="2677" customFormat="false" ht="16.5" hidden="false" customHeight="true" outlineLevel="2" collapsed="false">
      <c r="A2677" s="32" t="s">
        <v>2449</v>
      </c>
      <c r="B2677" s="125" t="n">
        <v>11393</v>
      </c>
      <c r="C2677" s="32"/>
      <c r="D2677" s="30" t="n">
        <f aca="false">B2677*C2677</f>
        <v>0</v>
      </c>
      <c r="E2677" s="39" t="n">
        <v>0</v>
      </c>
      <c r="F2677" s="36"/>
      <c r="G2677" s="36"/>
      <c r="H2677" s="36"/>
      <c r="I2677" s="36"/>
      <c r="J2677" s="36"/>
      <c r="K2677" s="36"/>
      <c r="L2677" s="36"/>
      <c r="M2677" s="36"/>
      <c r="N2677" s="36"/>
      <c r="O2677" s="36"/>
      <c r="P2677" s="36"/>
      <c r="Q2677" s="36"/>
      <c r="R2677" s="36"/>
      <c r="S2677" s="36"/>
      <c r="T2677" s="36"/>
      <c r="U2677" s="36"/>
      <c r="V2677" s="36"/>
      <c r="W2677" s="36"/>
      <c r="X2677" s="36"/>
      <c r="Y2677" s="36"/>
      <c r="Z2677" s="36"/>
      <c r="AA2677" s="36"/>
      <c r="AB2677" s="36"/>
      <c r="AC2677" s="36"/>
      <c r="AD2677" s="36"/>
      <c r="AE2677" s="36"/>
      <c r="AF2677" s="36"/>
      <c r="AG2677" s="36"/>
      <c r="AH2677" s="36"/>
      <c r="AI2677" s="36"/>
      <c r="AJ2677" s="36"/>
      <c r="AK2677" s="36"/>
      <c r="AL2677" s="36"/>
      <c r="AM2677" s="36"/>
      <c r="AN2677" s="36"/>
      <c r="AO2677" s="36"/>
      <c r="AP2677" s="36"/>
      <c r="AQ2677" s="36"/>
      <c r="AR2677" s="36"/>
      <c r="AS2677" s="36"/>
      <c r="AT2677" s="36"/>
      <c r="AU2677" s="36"/>
      <c r="AV2677" s="36"/>
      <c r="AW2677" s="36"/>
      <c r="AX2677" s="36"/>
      <c r="AY2677" s="36"/>
      <c r="AZ2677" s="36"/>
      <c r="BA2677" s="36"/>
      <c r="BB2677" s="36"/>
      <c r="BC2677" s="36"/>
      <c r="BD2677" s="36"/>
      <c r="BE2677" s="36"/>
      <c r="BF2677" s="36"/>
      <c r="BG2677" s="36"/>
      <c r="BH2677" s="36"/>
      <c r="BI2677" s="36"/>
      <c r="BJ2677" s="36"/>
      <c r="BK2677" s="36"/>
      <c r="BL2677" s="36"/>
      <c r="BM2677" s="36"/>
      <c r="BN2677" s="36"/>
      <c r="BO2677" s="36"/>
      <c r="BP2677" s="36"/>
      <c r="BQ2677" s="36"/>
      <c r="BR2677" s="36"/>
      <c r="BS2677" s="36"/>
      <c r="BT2677" s="36"/>
      <c r="BU2677" s="36"/>
      <c r="BV2677" s="36"/>
      <c r="BW2677" s="36"/>
      <c r="BX2677" s="36"/>
      <c r="BY2677" s="36"/>
      <c r="BZ2677" s="36"/>
      <c r="CA2677" s="36"/>
      <c r="CB2677" s="36"/>
      <c r="CC2677" s="36"/>
      <c r="CD2677" s="36"/>
      <c r="CE2677" s="36"/>
      <c r="CF2677" s="36"/>
      <c r="CG2677" s="36"/>
      <c r="CH2677" s="36"/>
      <c r="CI2677" s="36"/>
      <c r="CJ2677" s="36"/>
      <c r="CK2677" s="36"/>
      <c r="CL2677" s="36"/>
      <c r="CM2677" s="36"/>
      <c r="CN2677" s="36"/>
      <c r="CO2677" s="36"/>
      <c r="CP2677" s="36"/>
      <c r="CQ2677" s="36"/>
      <c r="CR2677" s="36"/>
      <c r="CS2677" s="36"/>
      <c r="CT2677" s="36"/>
      <c r="CU2677" s="36"/>
      <c r="CV2677" s="36"/>
      <c r="CW2677" s="36"/>
      <c r="CX2677" s="36"/>
      <c r="CY2677" s="36"/>
      <c r="CZ2677" s="36"/>
      <c r="DA2677" s="36"/>
      <c r="DB2677" s="36"/>
      <c r="DC2677" s="36"/>
      <c r="DD2677" s="36"/>
      <c r="DE2677" s="36"/>
      <c r="DF2677" s="36"/>
      <c r="DG2677" s="36"/>
      <c r="DH2677" s="36"/>
      <c r="DI2677" s="36"/>
      <c r="DJ2677" s="36"/>
      <c r="DK2677" s="36"/>
      <c r="DL2677" s="36"/>
      <c r="DM2677" s="36"/>
      <c r="DN2677" s="36"/>
      <c r="DO2677" s="36"/>
      <c r="DP2677" s="36"/>
      <c r="DQ2677" s="36"/>
      <c r="DR2677" s="36"/>
      <c r="DS2677" s="36"/>
      <c r="DT2677" s="36"/>
      <c r="DU2677" s="36"/>
      <c r="DV2677" s="36"/>
      <c r="DW2677" s="36"/>
      <c r="DX2677" s="36"/>
      <c r="DY2677" s="36"/>
      <c r="DZ2677" s="36"/>
      <c r="EA2677" s="36"/>
      <c r="EB2677" s="36"/>
      <c r="EC2677" s="36"/>
      <c r="ED2677" s="36"/>
      <c r="EE2677" s="36"/>
      <c r="EF2677" s="36"/>
      <c r="EG2677" s="36"/>
      <c r="EH2677" s="36"/>
      <c r="EI2677" s="36"/>
      <c r="EJ2677" s="36"/>
      <c r="EK2677" s="36"/>
      <c r="EL2677" s="36"/>
      <c r="EM2677" s="36"/>
      <c r="EN2677" s="36"/>
      <c r="EO2677" s="36"/>
      <c r="EP2677" s="36"/>
      <c r="EQ2677" s="36"/>
      <c r="ER2677" s="36"/>
      <c r="ES2677" s="36"/>
      <c r="ET2677" s="36"/>
      <c r="EU2677" s="36"/>
      <c r="EV2677" s="36"/>
      <c r="EW2677" s="36"/>
      <c r="EX2677" s="36"/>
      <c r="EY2677" s="36"/>
      <c r="EZ2677" s="36"/>
      <c r="FA2677" s="36"/>
      <c r="FB2677" s="36"/>
      <c r="FC2677" s="36"/>
      <c r="FD2677" s="36"/>
      <c r="FE2677" s="36"/>
      <c r="FF2677" s="36"/>
      <c r="FG2677" s="36"/>
      <c r="FH2677" s="36"/>
      <c r="FI2677" s="36"/>
      <c r="FJ2677" s="36"/>
      <c r="FK2677" s="36"/>
      <c r="FL2677" s="36"/>
      <c r="FM2677" s="36"/>
      <c r="FN2677" s="36"/>
      <c r="FO2677" s="36"/>
      <c r="FP2677" s="36"/>
      <c r="FQ2677" s="36"/>
      <c r="FR2677" s="36"/>
      <c r="FS2677" s="36"/>
      <c r="FT2677" s="36"/>
      <c r="FU2677" s="36"/>
      <c r="FV2677" s="36"/>
      <c r="FW2677" s="36"/>
      <c r="FX2677" s="36"/>
      <c r="FY2677" s="36"/>
      <c r="FZ2677" s="36"/>
      <c r="GA2677" s="36"/>
      <c r="GB2677" s="36"/>
      <c r="GC2677" s="36"/>
      <c r="GD2677" s="36"/>
      <c r="GE2677" s="36"/>
      <c r="GF2677" s="36"/>
      <c r="GG2677" s="36"/>
      <c r="GH2677" s="36"/>
      <c r="GI2677" s="36"/>
      <c r="GJ2677" s="36"/>
      <c r="GK2677" s="36"/>
      <c r="GL2677" s="36"/>
      <c r="GM2677" s="36"/>
      <c r="GN2677" s="36"/>
      <c r="GO2677" s="36"/>
      <c r="GP2677" s="36"/>
      <c r="GQ2677" s="36"/>
      <c r="GR2677" s="36"/>
      <c r="GS2677" s="36"/>
      <c r="GT2677" s="36"/>
      <c r="GU2677" s="36"/>
      <c r="GV2677" s="36"/>
      <c r="GW2677" s="36"/>
      <c r="GX2677" s="36"/>
      <c r="GY2677" s="36"/>
      <c r="GZ2677" s="36"/>
      <c r="HA2677" s="36"/>
      <c r="HB2677" s="36"/>
      <c r="HC2677" s="36"/>
      <c r="HD2677" s="36"/>
      <c r="HE2677" s="36"/>
      <c r="HF2677" s="36"/>
      <c r="HG2677" s="36"/>
      <c r="HH2677" s="36"/>
      <c r="HI2677" s="36"/>
      <c r="HJ2677" s="36"/>
      <c r="HK2677" s="36"/>
    </row>
    <row r="2678" customFormat="false" ht="16.5" hidden="false" customHeight="true" outlineLevel="2" collapsed="false">
      <c r="A2678" s="32" t="s">
        <v>2450</v>
      </c>
      <c r="B2678" s="125" t="n">
        <v>535</v>
      </c>
      <c r="C2678" s="32"/>
      <c r="D2678" s="30" t="n">
        <f aca="false">B2678*C2678</f>
        <v>0</v>
      </c>
      <c r="E2678" s="39" t="n">
        <v>0</v>
      </c>
      <c r="F2678" s="36"/>
      <c r="G2678" s="36"/>
      <c r="H2678" s="36"/>
      <c r="I2678" s="36"/>
      <c r="J2678" s="36"/>
      <c r="K2678" s="36"/>
      <c r="L2678" s="36"/>
      <c r="M2678" s="36"/>
      <c r="N2678" s="36"/>
      <c r="O2678" s="36"/>
      <c r="P2678" s="36"/>
      <c r="Q2678" s="36"/>
      <c r="R2678" s="36"/>
      <c r="S2678" s="36"/>
      <c r="T2678" s="36"/>
      <c r="U2678" s="36"/>
      <c r="V2678" s="36"/>
      <c r="W2678" s="36"/>
      <c r="X2678" s="36"/>
      <c r="Y2678" s="36"/>
      <c r="Z2678" s="36"/>
      <c r="AA2678" s="36"/>
      <c r="AB2678" s="36"/>
      <c r="AC2678" s="36"/>
      <c r="AD2678" s="36"/>
      <c r="AE2678" s="36"/>
      <c r="AF2678" s="36"/>
      <c r="AG2678" s="36"/>
      <c r="AH2678" s="36"/>
      <c r="AI2678" s="36"/>
      <c r="AJ2678" s="36"/>
      <c r="AK2678" s="36"/>
      <c r="AL2678" s="36"/>
      <c r="AM2678" s="36"/>
      <c r="AN2678" s="36"/>
      <c r="AO2678" s="36"/>
      <c r="AP2678" s="36"/>
      <c r="AQ2678" s="36"/>
      <c r="AR2678" s="36"/>
      <c r="AS2678" s="36"/>
      <c r="AT2678" s="36"/>
      <c r="AU2678" s="36"/>
      <c r="AV2678" s="36"/>
      <c r="AW2678" s="36"/>
      <c r="AX2678" s="36"/>
      <c r="AY2678" s="36"/>
      <c r="AZ2678" s="36"/>
      <c r="BA2678" s="36"/>
      <c r="BB2678" s="36"/>
      <c r="BC2678" s="36"/>
      <c r="BD2678" s="36"/>
      <c r="BE2678" s="36"/>
      <c r="BF2678" s="36"/>
      <c r="BG2678" s="36"/>
      <c r="BH2678" s="36"/>
      <c r="BI2678" s="36"/>
      <c r="BJ2678" s="36"/>
      <c r="BK2678" s="36"/>
      <c r="BL2678" s="36"/>
      <c r="BM2678" s="36"/>
      <c r="BN2678" s="36"/>
      <c r="BO2678" s="36"/>
      <c r="BP2678" s="36"/>
      <c r="BQ2678" s="36"/>
      <c r="BR2678" s="36"/>
      <c r="BS2678" s="36"/>
      <c r="BT2678" s="36"/>
      <c r="BU2678" s="36"/>
      <c r="BV2678" s="36"/>
      <c r="BW2678" s="36"/>
      <c r="BX2678" s="36"/>
      <c r="BY2678" s="36"/>
      <c r="BZ2678" s="36"/>
      <c r="CA2678" s="36"/>
      <c r="CB2678" s="36"/>
      <c r="CC2678" s="36"/>
      <c r="CD2678" s="36"/>
      <c r="CE2678" s="36"/>
      <c r="CF2678" s="36"/>
      <c r="CG2678" s="36"/>
      <c r="CH2678" s="36"/>
      <c r="CI2678" s="36"/>
      <c r="CJ2678" s="36"/>
      <c r="CK2678" s="36"/>
      <c r="CL2678" s="36"/>
      <c r="CM2678" s="36"/>
      <c r="CN2678" s="36"/>
      <c r="CO2678" s="36"/>
      <c r="CP2678" s="36"/>
      <c r="CQ2678" s="36"/>
      <c r="CR2678" s="36"/>
      <c r="CS2678" s="36"/>
      <c r="CT2678" s="36"/>
      <c r="CU2678" s="36"/>
      <c r="CV2678" s="36"/>
      <c r="CW2678" s="36"/>
      <c r="CX2678" s="36"/>
      <c r="CY2678" s="36"/>
      <c r="CZ2678" s="36"/>
      <c r="DA2678" s="36"/>
      <c r="DB2678" s="36"/>
      <c r="DC2678" s="36"/>
      <c r="DD2678" s="36"/>
      <c r="DE2678" s="36"/>
      <c r="DF2678" s="36"/>
      <c r="DG2678" s="36"/>
      <c r="DH2678" s="36"/>
      <c r="DI2678" s="36"/>
      <c r="DJ2678" s="36"/>
      <c r="DK2678" s="36"/>
      <c r="DL2678" s="36"/>
      <c r="DM2678" s="36"/>
      <c r="DN2678" s="36"/>
      <c r="DO2678" s="36"/>
      <c r="DP2678" s="36"/>
      <c r="DQ2678" s="36"/>
      <c r="DR2678" s="36"/>
      <c r="DS2678" s="36"/>
      <c r="DT2678" s="36"/>
      <c r="DU2678" s="36"/>
      <c r="DV2678" s="36"/>
      <c r="DW2678" s="36"/>
      <c r="DX2678" s="36"/>
      <c r="DY2678" s="36"/>
      <c r="DZ2678" s="36"/>
      <c r="EA2678" s="36"/>
      <c r="EB2678" s="36"/>
      <c r="EC2678" s="36"/>
      <c r="ED2678" s="36"/>
      <c r="EE2678" s="36"/>
      <c r="EF2678" s="36"/>
      <c r="EG2678" s="36"/>
      <c r="EH2678" s="36"/>
      <c r="EI2678" s="36"/>
      <c r="EJ2678" s="36"/>
      <c r="EK2678" s="36"/>
      <c r="EL2678" s="36"/>
      <c r="EM2678" s="36"/>
      <c r="EN2678" s="36"/>
      <c r="EO2678" s="36"/>
      <c r="EP2678" s="36"/>
      <c r="EQ2678" s="36"/>
      <c r="ER2678" s="36"/>
      <c r="ES2678" s="36"/>
      <c r="ET2678" s="36"/>
      <c r="EU2678" s="36"/>
      <c r="EV2678" s="36"/>
      <c r="EW2678" s="36"/>
      <c r="EX2678" s="36"/>
      <c r="EY2678" s="36"/>
      <c r="EZ2678" s="36"/>
      <c r="FA2678" s="36"/>
      <c r="FB2678" s="36"/>
      <c r="FC2678" s="36"/>
      <c r="FD2678" s="36"/>
      <c r="FE2678" s="36"/>
      <c r="FF2678" s="36"/>
      <c r="FG2678" s="36"/>
      <c r="FH2678" s="36"/>
      <c r="FI2678" s="36"/>
      <c r="FJ2678" s="36"/>
      <c r="FK2678" s="36"/>
      <c r="FL2678" s="36"/>
      <c r="FM2678" s="36"/>
      <c r="FN2678" s="36"/>
      <c r="FO2678" s="36"/>
      <c r="FP2678" s="36"/>
      <c r="FQ2678" s="36"/>
      <c r="FR2678" s="36"/>
      <c r="FS2678" s="36"/>
      <c r="FT2678" s="36"/>
      <c r="FU2678" s="36"/>
      <c r="FV2678" s="36"/>
      <c r="FW2678" s="36"/>
      <c r="FX2678" s="36"/>
      <c r="FY2678" s="36"/>
      <c r="FZ2678" s="36"/>
      <c r="GA2678" s="36"/>
      <c r="GB2678" s="36"/>
      <c r="GC2678" s="36"/>
      <c r="GD2678" s="36"/>
      <c r="GE2678" s="36"/>
      <c r="GF2678" s="36"/>
      <c r="GG2678" s="36"/>
      <c r="GH2678" s="36"/>
      <c r="GI2678" s="36"/>
      <c r="GJ2678" s="36"/>
      <c r="GK2678" s="36"/>
      <c r="GL2678" s="36"/>
      <c r="GM2678" s="36"/>
      <c r="GN2678" s="36"/>
      <c r="GO2678" s="36"/>
      <c r="GP2678" s="36"/>
      <c r="GQ2678" s="36"/>
      <c r="GR2678" s="36"/>
      <c r="GS2678" s="36"/>
      <c r="GT2678" s="36"/>
      <c r="GU2678" s="36"/>
      <c r="GV2678" s="36"/>
      <c r="GW2678" s="36"/>
      <c r="GX2678" s="36"/>
      <c r="GY2678" s="36"/>
      <c r="GZ2678" s="36"/>
      <c r="HA2678" s="36"/>
      <c r="HB2678" s="36"/>
      <c r="HC2678" s="36"/>
      <c r="HD2678" s="36"/>
      <c r="HE2678" s="36"/>
      <c r="HF2678" s="36"/>
      <c r="HG2678" s="36"/>
      <c r="HH2678" s="36"/>
      <c r="HI2678" s="36"/>
      <c r="HJ2678" s="36"/>
      <c r="HK2678" s="36"/>
    </row>
    <row r="2679" customFormat="false" ht="16.5" hidden="false" customHeight="true" outlineLevel="2" collapsed="false">
      <c r="A2679" s="32" t="s">
        <v>2451</v>
      </c>
      <c r="B2679" s="125" t="n">
        <v>13248</v>
      </c>
      <c r="C2679" s="32"/>
      <c r="D2679" s="30" t="n">
        <f aca="false">B2679*C2679</f>
        <v>0</v>
      </c>
      <c r="E2679" s="39" t="n">
        <v>0</v>
      </c>
      <c r="F2679" s="36"/>
      <c r="G2679" s="36"/>
      <c r="H2679" s="36"/>
      <c r="I2679" s="36"/>
      <c r="J2679" s="36"/>
      <c r="K2679" s="36"/>
      <c r="L2679" s="36"/>
      <c r="M2679" s="36"/>
      <c r="N2679" s="36"/>
      <c r="O2679" s="36"/>
      <c r="P2679" s="36"/>
      <c r="Q2679" s="36"/>
      <c r="R2679" s="36"/>
      <c r="S2679" s="36"/>
      <c r="T2679" s="36"/>
      <c r="U2679" s="36"/>
      <c r="V2679" s="36"/>
      <c r="W2679" s="36"/>
      <c r="X2679" s="36"/>
      <c r="Y2679" s="36"/>
      <c r="Z2679" s="36"/>
      <c r="AA2679" s="36"/>
      <c r="AB2679" s="36"/>
      <c r="AC2679" s="36"/>
      <c r="AD2679" s="36"/>
      <c r="AE2679" s="36"/>
      <c r="AF2679" s="36"/>
      <c r="AG2679" s="36"/>
      <c r="AH2679" s="36"/>
      <c r="AI2679" s="36"/>
      <c r="AJ2679" s="36"/>
      <c r="AK2679" s="36"/>
      <c r="AL2679" s="36"/>
      <c r="AM2679" s="36"/>
      <c r="AN2679" s="36"/>
      <c r="AO2679" s="36"/>
      <c r="AP2679" s="36"/>
      <c r="AQ2679" s="36"/>
      <c r="AR2679" s="36"/>
      <c r="AS2679" s="36"/>
      <c r="AT2679" s="36"/>
      <c r="AU2679" s="36"/>
      <c r="AV2679" s="36"/>
      <c r="AW2679" s="36"/>
      <c r="AX2679" s="36"/>
      <c r="AY2679" s="36"/>
      <c r="AZ2679" s="36"/>
      <c r="BA2679" s="36"/>
      <c r="BB2679" s="36"/>
      <c r="BC2679" s="36"/>
      <c r="BD2679" s="36"/>
      <c r="BE2679" s="36"/>
      <c r="BF2679" s="36"/>
      <c r="BG2679" s="36"/>
      <c r="BH2679" s="36"/>
      <c r="BI2679" s="36"/>
      <c r="BJ2679" s="36"/>
      <c r="BK2679" s="36"/>
      <c r="BL2679" s="36"/>
      <c r="BM2679" s="36"/>
      <c r="BN2679" s="36"/>
      <c r="BO2679" s="36"/>
      <c r="BP2679" s="36"/>
      <c r="BQ2679" s="36"/>
      <c r="BR2679" s="36"/>
      <c r="BS2679" s="36"/>
      <c r="BT2679" s="36"/>
      <c r="BU2679" s="36"/>
      <c r="BV2679" s="36"/>
      <c r="BW2679" s="36"/>
      <c r="BX2679" s="36"/>
      <c r="BY2679" s="36"/>
      <c r="BZ2679" s="36"/>
      <c r="CA2679" s="36"/>
      <c r="CB2679" s="36"/>
      <c r="CC2679" s="36"/>
      <c r="CD2679" s="36"/>
      <c r="CE2679" s="36"/>
      <c r="CF2679" s="36"/>
      <c r="CG2679" s="36"/>
      <c r="CH2679" s="36"/>
      <c r="CI2679" s="36"/>
      <c r="CJ2679" s="36"/>
      <c r="CK2679" s="36"/>
      <c r="CL2679" s="36"/>
      <c r="CM2679" s="36"/>
      <c r="CN2679" s="36"/>
      <c r="CO2679" s="36"/>
      <c r="CP2679" s="36"/>
      <c r="CQ2679" s="36"/>
      <c r="CR2679" s="36"/>
      <c r="CS2679" s="36"/>
      <c r="CT2679" s="36"/>
      <c r="CU2679" s="36"/>
      <c r="CV2679" s="36"/>
      <c r="CW2679" s="36"/>
      <c r="CX2679" s="36"/>
      <c r="CY2679" s="36"/>
      <c r="CZ2679" s="36"/>
      <c r="DA2679" s="36"/>
      <c r="DB2679" s="36"/>
      <c r="DC2679" s="36"/>
      <c r="DD2679" s="36"/>
      <c r="DE2679" s="36"/>
      <c r="DF2679" s="36"/>
      <c r="DG2679" s="36"/>
      <c r="DH2679" s="36"/>
      <c r="DI2679" s="36"/>
      <c r="DJ2679" s="36"/>
      <c r="DK2679" s="36"/>
      <c r="DL2679" s="36"/>
      <c r="DM2679" s="36"/>
      <c r="DN2679" s="36"/>
      <c r="DO2679" s="36"/>
      <c r="DP2679" s="36"/>
      <c r="DQ2679" s="36"/>
      <c r="DR2679" s="36"/>
      <c r="DS2679" s="36"/>
      <c r="DT2679" s="36"/>
      <c r="DU2679" s="36"/>
      <c r="DV2679" s="36"/>
      <c r="DW2679" s="36"/>
      <c r="DX2679" s="36"/>
      <c r="DY2679" s="36"/>
      <c r="DZ2679" s="36"/>
      <c r="EA2679" s="36"/>
      <c r="EB2679" s="36"/>
      <c r="EC2679" s="36"/>
      <c r="ED2679" s="36"/>
      <c r="EE2679" s="36"/>
      <c r="EF2679" s="36"/>
      <c r="EG2679" s="36"/>
      <c r="EH2679" s="36"/>
      <c r="EI2679" s="36"/>
      <c r="EJ2679" s="36"/>
      <c r="EK2679" s="36"/>
      <c r="EL2679" s="36"/>
      <c r="EM2679" s="36"/>
      <c r="EN2679" s="36"/>
      <c r="EO2679" s="36"/>
      <c r="EP2679" s="36"/>
      <c r="EQ2679" s="36"/>
      <c r="ER2679" s="36"/>
      <c r="ES2679" s="36"/>
      <c r="ET2679" s="36"/>
      <c r="EU2679" s="36"/>
      <c r="EV2679" s="36"/>
      <c r="EW2679" s="36"/>
      <c r="EX2679" s="36"/>
      <c r="EY2679" s="36"/>
      <c r="EZ2679" s="36"/>
      <c r="FA2679" s="36"/>
      <c r="FB2679" s="36"/>
      <c r="FC2679" s="36"/>
      <c r="FD2679" s="36"/>
      <c r="FE2679" s="36"/>
      <c r="FF2679" s="36"/>
      <c r="FG2679" s="36"/>
      <c r="FH2679" s="36"/>
      <c r="FI2679" s="36"/>
      <c r="FJ2679" s="36"/>
      <c r="FK2679" s="36"/>
      <c r="FL2679" s="36"/>
      <c r="FM2679" s="36"/>
      <c r="FN2679" s="36"/>
      <c r="FO2679" s="36"/>
      <c r="FP2679" s="36"/>
      <c r="FQ2679" s="36"/>
      <c r="FR2679" s="36"/>
      <c r="FS2679" s="36"/>
      <c r="FT2679" s="36"/>
      <c r="FU2679" s="36"/>
      <c r="FV2679" s="36"/>
      <c r="FW2679" s="36"/>
      <c r="FX2679" s="36"/>
      <c r="FY2679" s="36"/>
      <c r="FZ2679" s="36"/>
      <c r="GA2679" s="36"/>
      <c r="GB2679" s="36"/>
      <c r="GC2679" s="36"/>
      <c r="GD2679" s="36"/>
      <c r="GE2679" s="36"/>
      <c r="GF2679" s="36"/>
      <c r="GG2679" s="36"/>
      <c r="GH2679" s="36"/>
      <c r="GI2679" s="36"/>
      <c r="GJ2679" s="36"/>
      <c r="GK2679" s="36"/>
      <c r="GL2679" s="36"/>
      <c r="GM2679" s="36"/>
      <c r="GN2679" s="36"/>
      <c r="GO2679" s="36"/>
      <c r="GP2679" s="36"/>
      <c r="GQ2679" s="36"/>
      <c r="GR2679" s="36"/>
      <c r="GS2679" s="36"/>
      <c r="GT2679" s="36"/>
      <c r="GU2679" s="36"/>
      <c r="GV2679" s="36"/>
      <c r="GW2679" s="36"/>
      <c r="GX2679" s="36"/>
      <c r="GY2679" s="36"/>
      <c r="GZ2679" s="36"/>
      <c r="HA2679" s="36"/>
      <c r="HB2679" s="36"/>
      <c r="HC2679" s="36"/>
      <c r="HD2679" s="36"/>
      <c r="HE2679" s="36"/>
      <c r="HF2679" s="36"/>
      <c r="HG2679" s="36"/>
      <c r="HH2679" s="36"/>
      <c r="HI2679" s="36"/>
      <c r="HJ2679" s="36"/>
      <c r="HK2679" s="36"/>
    </row>
    <row r="2680" customFormat="false" ht="16.5" hidden="false" customHeight="true" outlineLevel="2" collapsed="false">
      <c r="A2680" s="32" t="s">
        <v>2452</v>
      </c>
      <c r="B2680" s="125" t="n">
        <v>114</v>
      </c>
      <c r="C2680" s="32"/>
      <c r="D2680" s="30" t="n">
        <f aca="false">B2680*C2680</f>
        <v>0</v>
      </c>
      <c r="E2680" s="39" t="n">
        <v>0</v>
      </c>
      <c r="F2680" s="36"/>
      <c r="G2680" s="36"/>
      <c r="H2680" s="36"/>
      <c r="I2680" s="36"/>
      <c r="J2680" s="36"/>
      <c r="K2680" s="36"/>
      <c r="L2680" s="36"/>
      <c r="M2680" s="36"/>
      <c r="N2680" s="36"/>
      <c r="O2680" s="36"/>
      <c r="P2680" s="36"/>
      <c r="Q2680" s="36"/>
      <c r="R2680" s="36"/>
      <c r="S2680" s="36"/>
      <c r="T2680" s="36"/>
      <c r="U2680" s="36"/>
      <c r="V2680" s="36"/>
      <c r="W2680" s="36"/>
      <c r="X2680" s="36"/>
      <c r="Y2680" s="36"/>
      <c r="Z2680" s="36"/>
      <c r="AA2680" s="36"/>
      <c r="AB2680" s="36"/>
      <c r="AC2680" s="36"/>
      <c r="AD2680" s="36"/>
      <c r="AE2680" s="36"/>
      <c r="AF2680" s="36"/>
      <c r="AG2680" s="36"/>
      <c r="AH2680" s="36"/>
      <c r="AI2680" s="36"/>
      <c r="AJ2680" s="36"/>
      <c r="AK2680" s="36"/>
      <c r="AL2680" s="36"/>
      <c r="AM2680" s="36"/>
      <c r="AN2680" s="36"/>
      <c r="AO2680" s="36"/>
      <c r="AP2680" s="36"/>
      <c r="AQ2680" s="36"/>
      <c r="AR2680" s="36"/>
      <c r="AS2680" s="36"/>
      <c r="AT2680" s="36"/>
      <c r="AU2680" s="36"/>
      <c r="AV2680" s="36"/>
      <c r="AW2680" s="36"/>
      <c r="AX2680" s="36"/>
      <c r="AY2680" s="36"/>
      <c r="AZ2680" s="36"/>
      <c r="BA2680" s="36"/>
      <c r="BB2680" s="36"/>
      <c r="BC2680" s="36"/>
      <c r="BD2680" s="36"/>
      <c r="BE2680" s="36"/>
      <c r="BF2680" s="36"/>
      <c r="BG2680" s="36"/>
      <c r="BH2680" s="36"/>
      <c r="BI2680" s="36"/>
      <c r="BJ2680" s="36"/>
      <c r="BK2680" s="36"/>
      <c r="BL2680" s="36"/>
      <c r="BM2680" s="36"/>
      <c r="BN2680" s="36"/>
      <c r="BO2680" s="36"/>
      <c r="BP2680" s="36"/>
      <c r="BQ2680" s="36"/>
      <c r="BR2680" s="36"/>
      <c r="BS2680" s="36"/>
      <c r="BT2680" s="36"/>
      <c r="BU2680" s="36"/>
      <c r="BV2680" s="36"/>
      <c r="BW2680" s="36"/>
      <c r="BX2680" s="36"/>
      <c r="BY2680" s="36"/>
      <c r="BZ2680" s="36"/>
      <c r="CA2680" s="36"/>
      <c r="CB2680" s="36"/>
      <c r="CC2680" s="36"/>
      <c r="CD2680" s="36"/>
      <c r="CE2680" s="36"/>
      <c r="CF2680" s="36"/>
      <c r="CG2680" s="36"/>
      <c r="CH2680" s="36"/>
      <c r="CI2680" s="36"/>
      <c r="CJ2680" s="36"/>
      <c r="CK2680" s="36"/>
      <c r="CL2680" s="36"/>
      <c r="CM2680" s="36"/>
      <c r="CN2680" s="36"/>
      <c r="CO2680" s="36"/>
      <c r="CP2680" s="36"/>
      <c r="CQ2680" s="36"/>
      <c r="CR2680" s="36"/>
      <c r="CS2680" s="36"/>
      <c r="CT2680" s="36"/>
      <c r="CU2680" s="36"/>
      <c r="CV2680" s="36"/>
      <c r="CW2680" s="36"/>
      <c r="CX2680" s="36"/>
      <c r="CY2680" s="36"/>
      <c r="CZ2680" s="36"/>
      <c r="DA2680" s="36"/>
      <c r="DB2680" s="36"/>
      <c r="DC2680" s="36"/>
      <c r="DD2680" s="36"/>
      <c r="DE2680" s="36"/>
      <c r="DF2680" s="36"/>
      <c r="DG2680" s="36"/>
      <c r="DH2680" s="36"/>
      <c r="DI2680" s="36"/>
      <c r="DJ2680" s="36"/>
      <c r="DK2680" s="36"/>
      <c r="DL2680" s="36"/>
      <c r="DM2680" s="36"/>
      <c r="DN2680" s="36"/>
      <c r="DO2680" s="36"/>
      <c r="DP2680" s="36"/>
      <c r="DQ2680" s="36"/>
      <c r="DR2680" s="36"/>
      <c r="DS2680" s="36"/>
      <c r="DT2680" s="36"/>
      <c r="DU2680" s="36"/>
      <c r="DV2680" s="36"/>
      <c r="DW2680" s="36"/>
      <c r="DX2680" s="36"/>
      <c r="DY2680" s="36"/>
      <c r="DZ2680" s="36"/>
      <c r="EA2680" s="36"/>
      <c r="EB2680" s="36"/>
      <c r="EC2680" s="36"/>
      <c r="ED2680" s="36"/>
      <c r="EE2680" s="36"/>
      <c r="EF2680" s="36"/>
      <c r="EG2680" s="36"/>
      <c r="EH2680" s="36"/>
      <c r="EI2680" s="36"/>
      <c r="EJ2680" s="36"/>
      <c r="EK2680" s="36"/>
      <c r="EL2680" s="36"/>
      <c r="EM2680" s="36"/>
      <c r="EN2680" s="36"/>
      <c r="EO2680" s="36"/>
      <c r="EP2680" s="36"/>
      <c r="EQ2680" s="36"/>
      <c r="ER2680" s="36"/>
      <c r="ES2680" s="36"/>
      <c r="ET2680" s="36"/>
      <c r="EU2680" s="36"/>
      <c r="EV2680" s="36"/>
      <c r="EW2680" s="36"/>
      <c r="EX2680" s="36"/>
      <c r="EY2680" s="36"/>
      <c r="EZ2680" s="36"/>
      <c r="FA2680" s="36"/>
      <c r="FB2680" s="36"/>
      <c r="FC2680" s="36"/>
      <c r="FD2680" s="36"/>
      <c r="FE2680" s="36"/>
      <c r="FF2680" s="36"/>
      <c r="FG2680" s="36"/>
      <c r="FH2680" s="36"/>
      <c r="FI2680" s="36"/>
      <c r="FJ2680" s="36"/>
      <c r="FK2680" s="36"/>
      <c r="FL2680" s="36"/>
      <c r="FM2680" s="36"/>
      <c r="FN2680" s="36"/>
      <c r="FO2680" s="36"/>
      <c r="FP2680" s="36"/>
      <c r="FQ2680" s="36"/>
      <c r="FR2680" s="36"/>
      <c r="FS2680" s="36"/>
      <c r="FT2680" s="36"/>
      <c r="FU2680" s="36"/>
      <c r="FV2680" s="36"/>
      <c r="FW2680" s="36"/>
      <c r="FX2680" s="36"/>
      <c r="FY2680" s="36"/>
      <c r="FZ2680" s="36"/>
      <c r="GA2680" s="36"/>
      <c r="GB2680" s="36"/>
      <c r="GC2680" s="36"/>
      <c r="GD2680" s="36"/>
      <c r="GE2680" s="36"/>
      <c r="GF2680" s="36"/>
      <c r="GG2680" s="36"/>
      <c r="GH2680" s="36"/>
      <c r="GI2680" s="36"/>
      <c r="GJ2680" s="36"/>
      <c r="GK2680" s="36"/>
      <c r="GL2680" s="36"/>
      <c r="GM2680" s="36"/>
      <c r="GN2680" s="36"/>
      <c r="GO2680" s="36"/>
      <c r="GP2680" s="36"/>
      <c r="GQ2680" s="36"/>
      <c r="GR2680" s="36"/>
      <c r="GS2680" s="36"/>
      <c r="GT2680" s="36"/>
      <c r="GU2680" s="36"/>
      <c r="GV2680" s="36"/>
      <c r="GW2680" s="36"/>
      <c r="GX2680" s="36"/>
      <c r="GY2680" s="36"/>
      <c r="GZ2680" s="36"/>
      <c r="HA2680" s="36"/>
      <c r="HB2680" s="36"/>
      <c r="HC2680" s="36"/>
      <c r="HD2680" s="36"/>
      <c r="HE2680" s="36"/>
      <c r="HF2680" s="36"/>
      <c r="HG2680" s="36"/>
      <c r="HH2680" s="36"/>
      <c r="HI2680" s="36"/>
      <c r="HJ2680" s="36"/>
      <c r="HK2680" s="36"/>
    </row>
    <row r="2681" customFormat="false" ht="16.5" hidden="false" customHeight="true" outlineLevel="2" collapsed="false">
      <c r="A2681" s="32" t="s">
        <v>2453</v>
      </c>
      <c r="B2681" s="125" t="n">
        <v>802</v>
      </c>
      <c r="C2681" s="32"/>
      <c r="D2681" s="30" t="n">
        <f aca="false">B2681*C2681</f>
        <v>0</v>
      </c>
      <c r="E2681" s="39" t="n">
        <v>0</v>
      </c>
      <c r="F2681" s="36"/>
      <c r="G2681" s="36"/>
      <c r="H2681" s="36"/>
      <c r="I2681" s="36"/>
      <c r="J2681" s="36"/>
      <c r="K2681" s="36"/>
      <c r="L2681" s="36"/>
      <c r="M2681" s="36"/>
      <c r="N2681" s="36"/>
      <c r="O2681" s="36"/>
      <c r="P2681" s="36"/>
      <c r="Q2681" s="36"/>
      <c r="R2681" s="36"/>
      <c r="S2681" s="36"/>
      <c r="T2681" s="36"/>
      <c r="U2681" s="36"/>
      <c r="V2681" s="36"/>
      <c r="W2681" s="36"/>
      <c r="X2681" s="36"/>
      <c r="Y2681" s="36"/>
      <c r="Z2681" s="36"/>
      <c r="AA2681" s="36"/>
      <c r="AB2681" s="36"/>
      <c r="AC2681" s="36"/>
      <c r="AD2681" s="36"/>
      <c r="AE2681" s="36"/>
      <c r="AF2681" s="36"/>
      <c r="AG2681" s="36"/>
      <c r="AH2681" s="36"/>
      <c r="AI2681" s="36"/>
      <c r="AJ2681" s="36"/>
      <c r="AK2681" s="36"/>
      <c r="AL2681" s="36"/>
      <c r="AM2681" s="36"/>
      <c r="AN2681" s="36"/>
      <c r="AO2681" s="36"/>
      <c r="AP2681" s="36"/>
      <c r="AQ2681" s="36"/>
      <c r="AR2681" s="36"/>
      <c r="AS2681" s="36"/>
      <c r="AT2681" s="36"/>
      <c r="AU2681" s="36"/>
      <c r="AV2681" s="36"/>
      <c r="AW2681" s="36"/>
      <c r="AX2681" s="36"/>
      <c r="AY2681" s="36"/>
      <c r="AZ2681" s="36"/>
      <c r="BA2681" s="36"/>
      <c r="BB2681" s="36"/>
      <c r="BC2681" s="36"/>
      <c r="BD2681" s="36"/>
      <c r="BE2681" s="36"/>
      <c r="BF2681" s="36"/>
      <c r="BG2681" s="36"/>
      <c r="BH2681" s="36"/>
      <c r="BI2681" s="36"/>
      <c r="BJ2681" s="36"/>
      <c r="BK2681" s="36"/>
      <c r="BL2681" s="36"/>
      <c r="BM2681" s="36"/>
      <c r="BN2681" s="36"/>
      <c r="BO2681" s="36"/>
      <c r="BP2681" s="36"/>
      <c r="BQ2681" s="36"/>
      <c r="BR2681" s="36"/>
      <c r="BS2681" s="36"/>
      <c r="BT2681" s="36"/>
      <c r="BU2681" s="36"/>
      <c r="BV2681" s="36"/>
      <c r="BW2681" s="36"/>
      <c r="BX2681" s="36"/>
      <c r="BY2681" s="36"/>
      <c r="BZ2681" s="36"/>
      <c r="CA2681" s="36"/>
      <c r="CB2681" s="36"/>
      <c r="CC2681" s="36"/>
      <c r="CD2681" s="36"/>
      <c r="CE2681" s="36"/>
      <c r="CF2681" s="36"/>
      <c r="CG2681" s="36"/>
      <c r="CH2681" s="36"/>
      <c r="CI2681" s="36"/>
      <c r="CJ2681" s="36"/>
      <c r="CK2681" s="36"/>
      <c r="CL2681" s="36"/>
      <c r="CM2681" s="36"/>
      <c r="CN2681" s="36"/>
      <c r="CO2681" s="36"/>
      <c r="CP2681" s="36"/>
      <c r="CQ2681" s="36"/>
      <c r="CR2681" s="36"/>
      <c r="CS2681" s="36"/>
      <c r="CT2681" s="36"/>
      <c r="CU2681" s="36"/>
      <c r="CV2681" s="36"/>
      <c r="CW2681" s="36"/>
      <c r="CX2681" s="36"/>
      <c r="CY2681" s="36"/>
      <c r="CZ2681" s="36"/>
      <c r="DA2681" s="36"/>
      <c r="DB2681" s="36"/>
      <c r="DC2681" s="36"/>
      <c r="DD2681" s="36"/>
      <c r="DE2681" s="36"/>
      <c r="DF2681" s="36"/>
      <c r="DG2681" s="36"/>
      <c r="DH2681" s="36"/>
      <c r="DI2681" s="36"/>
      <c r="DJ2681" s="36"/>
      <c r="DK2681" s="36"/>
      <c r="DL2681" s="36"/>
      <c r="DM2681" s="36"/>
      <c r="DN2681" s="36"/>
      <c r="DO2681" s="36"/>
      <c r="DP2681" s="36"/>
      <c r="DQ2681" s="36"/>
      <c r="DR2681" s="36"/>
      <c r="DS2681" s="36"/>
      <c r="DT2681" s="36"/>
      <c r="DU2681" s="36"/>
      <c r="DV2681" s="36"/>
      <c r="DW2681" s="36"/>
      <c r="DX2681" s="36"/>
      <c r="DY2681" s="36"/>
      <c r="DZ2681" s="36"/>
      <c r="EA2681" s="36"/>
      <c r="EB2681" s="36"/>
      <c r="EC2681" s="36"/>
      <c r="ED2681" s="36"/>
      <c r="EE2681" s="36"/>
      <c r="EF2681" s="36"/>
      <c r="EG2681" s="36"/>
      <c r="EH2681" s="36"/>
      <c r="EI2681" s="36"/>
      <c r="EJ2681" s="36"/>
      <c r="EK2681" s="36"/>
      <c r="EL2681" s="36"/>
      <c r="EM2681" s="36"/>
      <c r="EN2681" s="36"/>
      <c r="EO2681" s="36"/>
      <c r="EP2681" s="36"/>
      <c r="EQ2681" s="36"/>
      <c r="ER2681" s="36"/>
      <c r="ES2681" s="36"/>
      <c r="ET2681" s="36"/>
      <c r="EU2681" s="36"/>
      <c r="EV2681" s="36"/>
      <c r="EW2681" s="36"/>
      <c r="EX2681" s="36"/>
      <c r="EY2681" s="36"/>
      <c r="EZ2681" s="36"/>
      <c r="FA2681" s="36"/>
      <c r="FB2681" s="36"/>
      <c r="FC2681" s="36"/>
      <c r="FD2681" s="36"/>
      <c r="FE2681" s="36"/>
      <c r="FF2681" s="36"/>
      <c r="FG2681" s="36"/>
      <c r="FH2681" s="36"/>
      <c r="FI2681" s="36"/>
      <c r="FJ2681" s="36"/>
      <c r="FK2681" s="36"/>
      <c r="FL2681" s="36"/>
      <c r="FM2681" s="36"/>
      <c r="FN2681" s="36"/>
      <c r="FO2681" s="36"/>
      <c r="FP2681" s="36"/>
      <c r="FQ2681" s="36"/>
      <c r="FR2681" s="36"/>
      <c r="FS2681" s="36"/>
      <c r="FT2681" s="36"/>
      <c r="FU2681" s="36"/>
      <c r="FV2681" s="36"/>
      <c r="FW2681" s="36"/>
      <c r="FX2681" s="36"/>
      <c r="FY2681" s="36"/>
      <c r="FZ2681" s="36"/>
      <c r="GA2681" s="36"/>
      <c r="GB2681" s="36"/>
      <c r="GC2681" s="36"/>
      <c r="GD2681" s="36"/>
      <c r="GE2681" s="36"/>
      <c r="GF2681" s="36"/>
      <c r="GG2681" s="36"/>
      <c r="GH2681" s="36"/>
      <c r="GI2681" s="36"/>
      <c r="GJ2681" s="36"/>
      <c r="GK2681" s="36"/>
      <c r="GL2681" s="36"/>
      <c r="GM2681" s="36"/>
      <c r="GN2681" s="36"/>
      <c r="GO2681" s="36"/>
      <c r="GP2681" s="36"/>
      <c r="GQ2681" s="36"/>
      <c r="GR2681" s="36"/>
      <c r="GS2681" s="36"/>
      <c r="GT2681" s="36"/>
      <c r="GU2681" s="36"/>
      <c r="GV2681" s="36"/>
      <c r="GW2681" s="36"/>
      <c r="GX2681" s="36"/>
      <c r="GY2681" s="36"/>
      <c r="GZ2681" s="36"/>
      <c r="HA2681" s="36"/>
      <c r="HB2681" s="36"/>
      <c r="HC2681" s="36"/>
      <c r="HD2681" s="36"/>
      <c r="HE2681" s="36"/>
      <c r="HF2681" s="36"/>
      <c r="HG2681" s="36"/>
      <c r="HH2681" s="36"/>
      <c r="HI2681" s="36"/>
      <c r="HJ2681" s="36"/>
      <c r="HK2681" s="36"/>
    </row>
    <row r="2682" customFormat="false" ht="16.5" hidden="false" customHeight="true" outlineLevel="2" collapsed="false">
      <c r="A2682" s="32" t="s">
        <v>2454</v>
      </c>
      <c r="B2682" s="125" t="n">
        <v>202</v>
      </c>
      <c r="C2682" s="32"/>
      <c r="D2682" s="30" t="n">
        <f aca="false">B2682*C2682</f>
        <v>0</v>
      </c>
      <c r="E2682" s="39" t="n">
        <v>0</v>
      </c>
      <c r="F2682" s="36"/>
      <c r="G2682" s="36"/>
      <c r="H2682" s="36"/>
      <c r="I2682" s="36"/>
      <c r="J2682" s="36"/>
      <c r="K2682" s="36"/>
      <c r="L2682" s="36"/>
      <c r="M2682" s="36"/>
      <c r="N2682" s="36"/>
      <c r="O2682" s="36"/>
      <c r="P2682" s="36"/>
      <c r="Q2682" s="36"/>
      <c r="R2682" s="36"/>
      <c r="S2682" s="36"/>
      <c r="T2682" s="36"/>
      <c r="U2682" s="36"/>
      <c r="V2682" s="36"/>
      <c r="W2682" s="36"/>
      <c r="X2682" s="36"/>
      <c r="Y2682" s="36"/>
      <c r="Z2682" s="36"/>
      <c r="AA2682" s="36"/>
      <c r="AB2682" s="36"/>
      <c r="AC2682" s="36"/>
      <c r="AD2682" s="36"/>
      <c r="AE2682" s="36"/>
      <c r="AF2682" s="36"/>
      <c r="AG2682" s="36"/>
      <c r="AH2682" s="36"/>
      <c r="AI2682" s="36"/>
      <c r="AJ2682" s="36"/>
      <c r="AK2682" s="36"/>
      <c r="AL2682" s="36"/>
      <c r="AM2682" s="36"/>
      <c r="AN2682" s="36"/>
      <c r="AO2682" s="36"/>
      <c r="AP2682" s="36"/>
      <c r="AQ2682" s="36"/>
      <c r="AR2682" s="36"/>
      <c r="AS2682" s="36"/>
      <c r="AT2682" s="36"/>
      <c r="AU2682" s="36"/>
      <c r="AV2682" s="36"/>
      <c r="AW2682" s="36"/>
      <c r="AX2682" s="36"/>
      <c r="AY2682" s="36"/>
      <c r="AZ2682" s="36"/>
      <c r="BA2682" s="36"/>
      <c r="BB2682" s="36"/>
      <c r="BC2682" s="36"/>
      <c r="BD2682" s="36"/>
      <c r="BE2682" s="36"/>
      <c r="BF2682" s="36"/>
      <c r="BG2682" s="36"/>
      <c r="BH2682" s="36"/>
      <c r="BI2682" s="36"/>
      <c r="BJ2682" s="36"/>
      <c r="BK2682" s="36"/>
      <c r="BL2682" s="36"/>
      <c r="BM2682" s="36"/>
      <c r="BN2682" s="36"/>
      <c r="BO2682" s="36"/>
      <c r="BP2682" s="36"/>
      <c r="BQ2682" s="36"/>
      <c r="BR2682" s="36"/>
      <c r="BS2682" s="36"/>
      <c r="BT2682" s="36"/>
      <c r="BU2682" s="36"/>
      <c r="BV2682" s="36"/>
      <c r="BW2682" s="36"/>
      <c r="BX2682" s="36"/>
      <c r="BY2682" s="36"/>
      <c r="BZ2682" s="36"/>
      <c r="CA2682" s="36"/>
      <c r="CB2682" s="36"/>
      <c r="CC2682" s="36"/>
      <c r="CD2682" s="36"/>
      <c r="CE2682" s="36"/>
      <c r="CF2682" s="36"/>
      <c r="CG2682" s="36"/>
      <c r="CH2682" s="36"/>
      <c r="CI2682" s="36"/>
      <c r="CJ2682" s="36"/>
      <c r="CK2682" s="36"/>
      <c r="CL2682" s="36"/>
      <c r="CM2682" s="36"/>
      <c r="CN2682" s="36"/>
      <c r="CO2682" s="36"/>
      <c r="CP2682" s="36"/>
      <c r="CQ2682" s="36"/>
      <c r="CR2682" s="36"/>
      <c r="CS2682" s="36"/>
      <c r="CT2682" s="36"/>
      <c r="CU2682" s="36"/>
      <c r="CV2682" s="36"/>
      <c r="CW2682" s="36"/>
      <c r="CX2682" s="36"/>
      <c r="CY2682" s="36"/>
      <c r="CZ2682" s="36"/>
      <c r="DA2682" s="36"/>
      <c r="DB2682" s="36"/>
      <c r="DC2682" s="36"/>
      <c r="DD2682" s="36"/>
      <c r="DE2682" s="36"/>
      <c r="DF2682" s="36"/>
      <c r="DG2682" s="36"/>
      <c r="DH2682" s="36"/>
      <c r="DI2682" s="36"/>
      <c r="DJ2682" s="36"/>
      <c r="DK2682" s="36"/>
      <c r="DL2682" s="36"/>
      <c r="DM2682" s="36"/>
      <c r="DN2682" s="36"/>
      <c r="DO2682" s="36"/>
      <c r="DP2682" s="36"/>
      <c r="DQ2682" s="36"/>
      <c r="DR2682" s="36"/>
      <c r="DS2682" s="36"/>
      <c r="DT2682" s="36"/>
      <c r="DU2682" s="36"/>
      <c r="DV2682" s="36"/>
      <c r="DW2682" s="36"/>
      <c r="DX2682" s="36"/>
      <c r="DY2682" s="36"/>
      <c r="DZ2682" s="36"/>
      <c r="EA2682" s="36"/>
      <c r="EB2682" s="36"/>
      <c r="EC2682" s="36"/>
      <c r="ED2682" s="36"/>
      <c r="EE2682" s="36"/>
      <c r="EF2682" s="36"/>
      <c r="EG2682" s="36"/>
      <c r="EH2682" s="36"/>
      <c r="EI2682" s="36"/>
      <c r="EJ2682" s="36"/>
      <c r="EK2682" s="36"/>
      <c r="EL2682" s="36"/>
      <c r="EM2682" s="36"/>
      <c r="EN2682" s="36"/>
      <c r="EO2682" s="36"/>
      <c r="EP2682" s="36"/>
      <c r="EQ2682" s="36"/>
      <c r="ER2682" s="36"/>
      <c r="ES2682" s="36"/>
      <c r="ET2682" s="36"/>
      <c r="EU2682" s="36"/>
      <c r="EV2682" s="36"/>
      <c r="EW2682" s="36"/>
      <c r="EX2682" s="36"/>
      <c r="EY2682" s="36"/>
      <c r="EZ2682" s="36"/>
      <c r="FA2682" s="36"/>
      <c r="FB2682" s="36"/>
      <c r="FC2682" s="36"/>
      <c r="FD2682" s="36"/>
      <c r="FE2682" s="36"/>
      <c r="FF2682" s="36"/>
      <c r="FG2682" s="36"/>
      <c r="FH2682" s="36"/>
      <c r="FI2682" s="36"/>
      <c r="FJ2682" s="36"/>
      <c r="FK2682" s="36"/>
      <c r="FL2682" s="36"/>
      <c r="FM2682" s="36"/>
      <c r="FN2682" s="36"/>
      <c r="FO2682" s="36"/>
      <c r="FP2682" s="36"/>
      <c r="FQ2682" s="36"/>
      <c r="FR2682" s="36"/>
      <c r="FS2682" s="36"/>
      <c r="FT2682" s="36"/>
      <c r="FU2682" s="36"/>
      <c r="FV2682" s="36"/>
      <c r="FW2682" s="36"/>
      <c r="FX2682" s="36"/>
      <c r="FY2682" s="36"/>
      <c r="FZ2682" s="36"/>
      <c r="GA2682" s="36"/>
      <c r="GB2682" s="36"/>
      <c r="GC2682" s="36"/>
      <c r="GD2682" s="36"/>
      <c r="GE2682" s="36"/>
      <c r="GF2682" s="36"/>
      <c r="GG2682" s="36"/>
      <c r="GH2682" s="36"/>
      <c r="GI2682" s="36"/>
      <c r="GJ2682" s="36"/>
      <c r="GK2682" s="36"/>
      <c r="GL2682" s="36"/>
      <c r="GM2682" s="36"/>
      <c r="GN2682" s="36"/>
      <c r="GO2682" s="36"/>
      <c r="GP2682" s="36"/>
      <c r="GQ2682" s="36"/>
      <c r="GR2682" s="36"/>
      <c r="GS2682" s="36"/>
      <c r="GT2682" s="36"/>
      <c r="GU2682" s="36"/>
      <c r="GV2682" s="36"/>
      <c r="GW2682" s="36"/>
      <c r="GX2682" s="36"/>
      <c r="GY2682" s="36"/>
      <c r="GZ2682" s="36"/>
      <c r="HA2682" s="36"/>
      <c r="HB2682" s="36"/>
      <c r="HC2682" s="36"/>
      <c r="HD2682" s="36"/>
      <c r="HE2682" s="36"/>
      <c r="HF2682" s="36"/>
      <c r="HG2682" s="36"/>
      <c r="HH2682" s="36"/>
      <c r="HI2682" s="36"/>
      <c r="HJ2682" s="36"/>
      <c r="HK2682" s="36"/>
    </row>
    <row r="2683" customFormat="false" ht="16.5" hidden="false" customHeight="true" outlineLevel="2" collapsed="false">
      <c r="A2683" s="32" t="s">
        <v>2455</v>
      </c>
      <c r="B2683" s="125" t="n">
        <v>132</v>
      </c>
      <c r="C2683" s="32"/>
      <c r="D2683" s="30" t="n">
        <f aca="false">B2683*C2683</f>
        <v>0</v>
      </c>
      <c r="E2683" s="39" t="n">
        <v>0</v>
      </c>
      <c r="F2683" s="36"/>
      <c r="G2683" s="36"/>
      <c r="H2683" s="36"/>
      <c r="I2683" s="36"/>
      <c r="J2683" s="36"/>
      <c r="K2683" s="36"/>
      <c r="L2683" s="36"/>
      <c r="M2683" s="36"/>
      <c r="N2683" s="36"/>
      <c r="O2683" s="36"/>
      <c r="P2683" s="36"/>
      <c r="Q2683" s="36"/>
      <c r="R2683" s="36"/>
      <c r="S2683" s="36"/>
      <c r="T2683" s="36"/>
      <c r="U2683" s="36"/>
      <c r="V2683" s="36"/>
      <c r="W2683" s="36"/>
      <c r="X2683" s="36"/>
      <c r="Y2683" s="36"/>
      <c r="Z2683" s="36"/>
      <c r="AA2683" s="36"/>
      <c r="AB2683" s="36"/>
      <c r="AC2683" s="36"/>
      <c r="AD2683" s="36"/>
      <c r="AE2683" s="36"/>
      <c r="AF2683" s="36"/>
      <c r="AG2683" s="36"/>
      <c r="AH2683" s="36"/>
      <c r="AI2683" s="36"/>
      <c r="AJ2683" s="36"/>
      <c r="AK2683" s="36"/>
      <c r="AL2683" s="36"/>
      <c r="AM2683" s="36"/>
      <c r="AN2683" s="36"/>
      <c r="AO2683" s="36"/>
      <c r="AP2683" s="36"/>
      <c r="AQ2683" s="36"/>
      <c r="AR2683" s="36"/>
      <c r="AS2683" s="36"/>
      <c r="AT2683" s="36"/>
      <c r="AU2683" s="36"/>
      <c r="AV2683" s="36"/>
      <c r="AW2683" s="36"/>
      <c r="AX2683" s="36"/>
      <c r="AY2683" s="36"/>
      <c r="AZ2683" s="36"/>
      <c r="BA2683" s="36"/>
      <c r="BB2683" s="36"/>
      <c r="BC2683" s="36"/>
      <c r="BD2683" s="36"/>
      <c r="BE2683" s="36"/>
      <c r="BF2683" s="36"/>
      <c r="BG2683" s="36"/>
      <c r="BH2683" s="36"/>
      <c r="BI2683" s="36"/>
      <c r="BJ2683" s="36"/>
      <c r="BK2683" s="36"/>
      <c r="BL2683" s="36"/>
      <c r="BM2683" s="36"/>
      <c r="BN2683" s="36"/>
      <c r="BO2683" s="36"/>
      <c r="BP2683" s="36"/>
      <c r="BQ2683" s="36"/>
      <c r="BR2683" s="36"/>
      <c r="BS2683" s="36"/>
      <c r="BT2683" s="36"/>
      <c r="BU2683" s="36"/>
      <c r="BV2683" s="36"/>
      <c r="BW2683" s="36"/>
      <c r="BX2683" s="36"/>
      <c r="BY2683" s="36"/>
      <c r="BZ2683" s="36"/>
      <c r="CA2683" s="36"/>
      <c r="CB2683" s="36"/>
      <c r="CC2683" s="36"/>
      <c r="CD2683" s="36"/>
      <c r="CE2683" s="36"/>
      <c r="CF2683" s="36"/>
      <c r="CG2683" s="36"/>
      <c r="CH2683" s="36"/>
      <c r="CI2683" s="36"/>
      <c r="CJ2683" s="36"/>
      <c r="CK2683" s="36"/>
      <c r="CL2683" s="36"/>
      <c r="CM2683" s="36"/>
      <c r="CN2683" s="36"/>
      <c r="CO2683" s="36"/>
      <c r="CP2683" s="36"/>
      <c r="CQ2683" s="36"/>
      <c r="CR2683" s="36"/>
      <c r="CS2683" s="36"/>
      <c r="CT2683" s="36"/>
      <c r="CU2683" s="36"/>
      <c r="CV2683" s="36"/>
      <c r="CW2683" s="36"/>
      <c r="CX2683" s="36"/>
      <c r="CY2683" s="36"/>
      <c r="CZ2683" s="36"/>
      <c r="DA2683" s="36"/>
      <c r="DB2683" s="36"/>
      <c r="DC2683" s="36"/>
      <c r="DD2683" s="36"/>
      <c r="DE2683" s="36"/>
      <c r="DF2683" s="36"/>
      <c r="DG2683" s="36"/>
      <c r="DH2683" s="36"/>
      <c r="DI2683" s="36"/>
      <c r="DJ2683" s="36"/>
      <c r="DK2683" s="36"/>
      <c r="DL2683" s="36"/>
      <c r="DM2683" s="36"/>
      <c r="DN2683" s="36"/>
      <c r="DO2683" s="36"/>
      <c r="DP2683" s="36"/>
      <c r="DQ2683" s="36"/>
      <c r="DR2683" s="36"/>
      <c r="DS2683" s="36"/>
      <c r="DT2683" s="36"/>
      <c r="DU2683" s="36"/>
      <c r="DV2683" s="36"/>
      <c r="DW2683" s="36"/>
      <c r="DX2683" s="36"/>
      <c r="DY2683" s="36"/>
      <c r="DZ2683" s="36"/>
      <c r="EA2683" s="36"/>
      <c r="EB2683" s="36"/>
      <c r="EC2683" s="36"/>
      <c r="ED2683" s="36"/>
      <c r="EE2683" s="36"/>
      <c r="EF2683" s="36"/>
      <c r="EG2683" s="36"/>
      <c r="EH2683" s="36"/>
      <c r="EI2683" s="36"/>
      <c r="EJ2683" s="36"/>
      <c r="EK2683" s="36"/>
      <c r="EL2683" s="36"/>
      <c r="EM2683" s="36"/>
      <c r="EN2683" s="36"/>
      <c r="EO2683" s="36"/>
      <c r="EP2683" s="36"/>
      <c r="EQ2683" s="36"/>
      <c r="ER2683" s="36"/>
      <c r="ES2683" s="36"/>
      <c r="ET2683" s="36"/>
      <c r="EU2683" s="36"/>
      <c r="EV2683" s="36"/>
      <c r="EW2683" s="36"/>
      <c r="EX2683" s="36"/>
      <c r="EY2683" s="36"/>
      <c r="EZ2683" s="36"/>
      <c r="FA2683" s="36"/>
      <c r="FB2683" s="36"/>
      <c r="FC2683" s="36"/>
      <c r="FD2683" s="36"/>
      <c r="FE2683" s="36"/>
      <c r="FF2683" s="36"/>
      <c r="FG2683" s="36"/>
      <c r="FH2683" s="36"/>
      <c r="FI2683" s="36"/>
      <c r="FJ2683" s="36"/>
      <c r="FK2683" s="36"/>
      <c r="FL2683" s="36"/>
      <c r="FM2683" s="36"/>
      <c r="FN2683" s="36"/>
      <c r="FO2683" s="36"/>
      <c r="FP2683" s="36"/>
      <c r="FQ2683" s="36"/>
      <c r="FR2683" s="36"/>
      <c r="FS2683" s="36"/>
      <c r="FT2683" s="36"/>
      <c r="FU2683" s="36"/>
      <c r="FV2683" s="36"/>
      <c r="FW2683" s="36"/>
      <c r="FX2683" s="36"/>
      <c r="FY2683" s="36"/>
      <c r="FZ2683" s="36"/>
      <c r="GA2683" s="36"/>
      <c r="GB2683" s="36"/>
      <c r="GC2683" s="36"/>
      <c r="GD2683" s="36"/>
      <c r="GE2683" s="36"/>
      <c r="GF2683" s="36"/>
      <c r="GG2683" s="36"/>
      <c r="GH2683" s="36"/>
      <c r="GI2683" s="36"/>
      <c r="GJ2683" s="36"/>
      <c r="GK2683" s="36"/>
      <c r="GL2683" s="36"/>
      <c r="GM2683" s="36"/>
      <c r="GN2683" s="36"/>
      <c r="GO2683" s="36"/>
      <c r="GP2683" s="36"/>
      <c r="GQ2683" s="36"/>
      <c r="GR2683" s="36"/>
      <c r="GS2683" s="36"/>
      <c r="GT2683" s="36"/>
      <c r="GU2683" s="36"/>
      <c r="GV2683" s="36"/>
      <c r="GW2683" s="36"/>
      <c r="GX2683" s="36"/>
      <c r="GY2683" s="36"/>
      <c r="GZ2683" s="36"/>
      <c r="HA2683" s="36"/>
      <c r="HB2683" s="36"/>
      <c r="HC2683" s="36"/>
      <c r="HD2683" s="36"/>
      <c r="HE2683" s="36"/>
      <c r="HF2683" s="36"/>
      <c r="HG2683" s="36"/>
      <c r="HH2683" s="36"/>
      <c r="HI2683" s="36"/>
      <c r="HJ2683" s="36"/>
      <c r="HK2683" s="36"/>
    </row>
    <row r="2684" customFormat="false" ht="16.5" hidden="false" customHeight="true" outlineLevel="2" collapsed="false">
      <c r="A2684" s="32" t="s">
        <v>2456</v>
      </c>
      <c r="B2684" s="125" t="n">
        <v>336</v>
      </c>
      <c r="C2684" s="32"/>
      <c r="D2684" s="30" t="n">
        <f aca="false">B2684*C2684</f>
        <v>0</v>
      </c>
      <c r="E2684" s="39" t="n">
        <v>0</v>
      </c>
      <c r="F2684" s="36"/>
      <c r="G2684" s="36"/>
      <c r="H2684" s="36"/>
      <c r="I2684" s="36"/>
      <c r="J2684" s="36"/>
      <c r="K2684" s="36"/>
      <c r="L2684" s="36"/>
      <c r="M2684" s="36"/>
      <c r="N2684" s="36"/>
      <c r="O2684" s="36"/>
      <c r="P2684" s="36"/>
      <c r="Q2684" s="36"/>
      <c r="R2684" s="36"/>
      <c r="S2684" s="36"/>
      <c r="T2684" s="36"/>
      <c r="U2684" s="36"/>
      <c r="V2684" s="36"/>
      <c r="W2684" s="36"/>
      <c r="X2684" s="36"/>
      <c r="Y2684" s="36"/>
      <c r="Z2684" s="36"/>
      <c r="AA2684" s="36"/>
      <c r="AB2684" s="36"/>
      <c r="AC2684" s="36"/>
      <c r="AD2684" s="36"/>
      <c r="AE2684" s="36"/>
      <c r="AF2684" s="36"/>
      <c r="AG2684" s="36"/>
      <c r="AH2684" s="36"/>
      <c r="AI2684" s="36"/>
      <c r="AJ2684" s="36"/>
      <c r="AK2684" s="36"/>
      <c r="AL2684" s="36"/>
      <c r="AM2684" s="36"/>
      <c r="AN2684" s="36"/>
      <c r="AO2684" s="36"/>
      <c r="AP2684" s="36"/>
      <c r="AQ2684" s="36"/>
      <c r="AR2684" s="36"/>
      <c r="AS2684" s="36"/>
      <c r="AT2684" s="36"/>
      <c r="AU2684" s="36"/>
      <c r="AV2684" s="36"/>
      <c r="AW2684" s="36"/>
      <c r="AX2684" s="36"/>
      <c r="AY2684" s="36"/>
      <c r="AZ2684" s="36"/>
      <c r="BA2684" s="36"/>
      <c r="BB2684" s="36"/>
      <c r="BC2684" s="36"/>
      <c r="BD2684" s="36"/>
      <c r="BE2684" s="36"/>
      <c r="BF2684" s="36"/>
      <c r="BG2684" s="36"/>
      <c r="BH2684" s="36"/>
      <c r="BI2684" s="36"/>
      <c r="BJ2684" s="36"/>
      <c r="BK2684" s="36"/>
      <c r="BL2684" s="36"/>
      <c r="BM2684" s="36"/>
      <c r="BN2684" s="36"/>
      <c r="BO2684" s="36"/>
      <c r="BP2684" s="36"/>
      <c r="BQ2684" s="36"/>
      <c r="BR2684" s="36"/>
      <c r="BS2684" s="36"/>
      <c r="BT2684" s="36"/>
      <c r="BU2684" s="36"/>
      <c r="BV2684" s="36"/>
      <c r="BW2684" s="36"/>
      <c r="BX2684" s="36"/>
      <c r="BY2684" s="36"/>
      <c r="BZ2684" s="36"/>
      <c r="CA2684" s="36"/>
      <c r="CB2684" s="36"/>
      <c r="CC2684" s="36"/>
      <c r="CD2684" s="36"/>
      <c r="CE2684" s="36"/>
      <c r="CF2684" s="36"/>
      <c r="CG2684" s="36"/>
      <c r="CH2684" s="36"/>
      <c r="CI2684" s="36"/>
      <c r="CJ2684" s="36"/>
      <c r="CK2684" s="36"/>
      <c r="CL2684" s="36"/>
      <c r="CM2684" s="36"/>
      <c r="CN2684" s="36"/>
      <c r="CO2684" s="36"/>
      <c r="CP2684" s="36"/>
      <c r="CQ2684" s="36"/>
      <c r="CR2684" s="36"/>
      <c r="CS2684" s="36"/>
      <c r="CT2684" s="36"/>
      <c r="CU2684" s="36"/>
      <c r="CV2684" s="36"/>
      <c r="CW2684" s="36"/>
      <c r="CX2684" s="36"/>
      <c r="CY2684" s="36"/>
      <c r="CZ2684" s="36"/>
      <c r="DA2684" s="36"/>
      <c r="DB2684" s="36"/>
      <c r="DC2684" s="36"/>
      <c r="DD2684" s="36"/>
      <c r="DE2684" s="36"/>
      <c r="DF2684" s="36"/>
      <c r="DG2684" s="36"/>
      <c r="DH2684" s="36"/>
      <c r="DI2684" s="36"/>
      <c r="DJ2684" s="36"/>
      <c r="DK2684" s="36"/>
      <c r="DL2684" s="36"/>
      <c r="DM2684" s="36"/>
      <c r="DN2684" s="36"/>
      <c r="DO2684" s="36"/>
      <c r="DP2684" s="36"/>
      <c r="DQ2684" s="36"/>
      <c r="DR2684" s="36"/>
      <c r="DS2684" s="36"/>
      <c r="DT2684" s="36"/>
      <c r="DU2684" s="36"/>
      <c r="DV2684" s="36"/>
      <c r="DW2684" s="36"/>
      <c r="DX2684" s="36"/>
      <c r="DY2684" s="36"/>
      <c r="DZ2684" s="36"/>
      <c r="EA2684" s="36"/>
      <c r="EB2684" s="36"/>
      <c r="EC2684" s="36"/>
      <c r="ED2684" s="36"/>
      <c r="EE2684" s="36"/>
      <c r="EF2684" s="36"/>
      <c r="EG2684" s="36"/>
      <c r="EH2684" s="36"/>
      <c r="EI2684" s="36"/>
      <c r="EJ2684" s="36"/>
      <c r="EK2684" s="36"/>
      <c r="EL2684" s="36"/>
      <c r="EM2684" s="36"/>
      <c r="EN2684" s="36"/>
      <c r="EO2684" s="36"/>
      <c r="EP2684" s="36"/>
      <c r="EQ2684" s="36"/>
      <c r="ER2684" s="36"/>
      <c r="ES2684" s="36"/>
      <c r="ET2684" s="36"/>
      <c r="EU2684" s="36"/>
      <c r="EV2684" s="36"/>
      <c r="EW2684" s="36"/>
      <c r="EX2684" s="36"/>
      <c r="EY2684" s="36"/>
      <c r="EZ2684" s="36"/>
      <c r="FA2684" s="36"/>
      <c r="FB2684" s="36"/>
      <c r="FC2684" s="36"/>
      <c r="FD2684" s="36"/>
      <c r="FE2684" s="36"/>
      <c r="FF2684" s="36"/>
      <c r="FG2684" s="36"/>
      <c r="FH2684" s="36"/>
      <c r="FI2684" s="36"/>
      <c r="FJ2684" s="36"/>
      <c r="FK2684" s="36"/>
      <c r="FL2684" s="36"/>
      <c r="FM2684" s="36"/>
      <c r="FN2684" s="36"/>
      <c r="FO2684" s="36"/>
      <c r="FP2684" s="36"/>
      <c r="FQ2684" s="36"/>
      <c r="FR2684" s="36"/>
      <c r="FS2684" s="36"/>
      <c r="FT2684" s="36"/>
      <c r="FU2684" s="36"/>
      <c r="FV2684" s="36"/>
      <c r="FW2684" s="36"/>
      <c r="FX2684" s="36"/>
      <c r="FY2684" s="36"/>
      <c r="FZ2684" s="36"/>
      <c r="GA2684" s="36"/>
      <c r="GB2684" s="36"/>
      <c r="GC2684" s="36"/>
      <c r="GD2684" s="36"/>
      <c r="GE2684" s="36"/>
      <c r="GF2684" s="36"/>
      <c r="GG2684" s="36"/>
      <c r="GH2684" s="36"/>
      <c r="GI2684" s="36"/>
      <c r="GJ2684" s="36"/>
      <c r="GK2684" s="36"/>
      <c r="GL2684" s="36"/>
      <c r="GM2684" s="36"/>
      <c r="GN2684" s="36"/>
      <c r="GO2684" s="36"/>
      <c r="GP2684" s="36"/>
      <c r="GQ2684" s="36"/>
      <c r="GR2684" s="36"/>
      <c r="GS2684" s="36"/>
      <c r="GT2684" s="36"/>
      <c r="GU2684" s="36"/>
      <c r="GV2684" s="36"/>
      <c r="GW2684" s="36"/>
      <c r="GX2684" s="36"/>
      <c r="GY2684" s="36"/>
      <c r="GZ2684" s="36"/>
      <c r="HA2684" s="36"/>
      <c r="HB2684" s="36"/>
      <c r="HC2684" s="36"/>
      <c r="HD2684" s="36"/>
      <c r="HE2684" s="36"/>
      <c r="HF2684" s="36"/>
      <c r="HG2684" s="36"/>
      <c r="HH2684" s="36"/>
      <c r="HI2684" s="36"/>
      <c r="HJ2684" s="36"/>
      <c r="HK2684" s="36"/>
    </row>
    <row r="2685" customFormat="false" ht="16.5" hidden="false" customHeight="true" outlineLevel="2" collapsed="false">
      <c r="A2685" s="32" t="s">
        <v>2457</v>
      </c>
      <c r="B2685" s="125" t="n">
        <v>213</v>
      </c>
      <c r="C2685" s="32"/>
      <c r="D2685" s="30" t="n">
        <f aca="false">B2685*C2685</f>
        <v>0</v>
      </c>
      <c r="E2685" s="39" t="n">
        <v>0</v>
      </c>
      <c r="F2685" s="36"/>
      <c r="G2685" s="36"/>
      <c r="H2685" s="36"/>
      <c r="I2685" s="36"/>
      <c r="J2685" s="36"/>
      <c r="K2685" s="36"/>
      <c r="L2685" s="36"/>
      <c r="M2685" s="36"/>
      <c r="N2685" s="36"/>
      <c r="O2685" s="36"/>
      <c r="P2685" s="36"/>
      <c r="Q2685" s="36"/>
      <c r="R2685" s="36"/>
      <c r="S2685" s="36"/>
      <c r="T2685" s="36"/>
      <c r="U2685" s="36"/>
      <c r="V2685" s="36"/>
      <c r="W2685" s="36"/>
      <c r="X2685" s="36"/>
      <c r="Y2685" s="36"/>
      <c r="Z2685" s="36"/>
      <c r="AA2685" s="36"/>
      <c r="AB2685" s="36"/>
      <c r="AC2685" s="36"/>
      <c r="AD2685" s="36"/>
      <c r="AE2685" s="36"/>
      <c r="AF2685" s="36"/>
      <c r="AG2685" s="36"/>
      <c r="AH2685" s="36"/>
      <c r="AI2685" s="36"/>
      <c r="AJ2685" s="36"/>
      <c r="AK2685" s="36"/>
      <c r="AL2685" s="36"/>
      <c r="AM2685" s="36"/>
      <c r="AN2685" s="36"/>
      <c r="AO2685" s="36"/>
      <c r="AP2685" s="36"/>
      <c r="AQ2685" s="36"/>
      <c r="AR2685" s="36"/>
      <c r="AS2685" s="36"/>
      <c r="AT2685" s="36"/>
      <c r="AU2685" s="36"/>
      <c r="AV2685" s="36"/>
      <c r="AW2685" s="36"/>
      <c r="AX2685" s="36"/>
      <c r="AY2685" s="36"/>
      <c r="AZ2685" s="36"/>
      <c r="BA2685" s="36"/>
      <c r="BB2685" s="36"/>
      <c r="BC2685" s="36"/>
      <c r="BD2685" s="36"/>
      <c r="BE2685" s="36"/>
      <c r="BF2685" s="36"/>
      <c r="BG2685" s="36"/>
      <c r="BH2685" s="36"/>
      <c r="BI2685" s="36"/>
      <c r="BJ2685" s="36"/>
      <c r="BK2685" s="36"/>
      <c r="BL2685" s="36"/>
      <c r="BM2685" s="36"/>
      <c r="BN2685" s="36"/>
      <c r="BO2685" s="36"/>
      <c r="BP2685" s="36"/>
      <c r="BQ2685" s="36"/>
      <c r="BR2685" s="36"/>
      <c r="BS2685" s="36"/>
      <c r="BT2685" s="36"/>
      <c r="BU2685" s="36"/>
      <c r="BV2685" s="36"/>
      <c r="BW2685" s="36"/>
      <c r="BX2685" s="36"/>
      <c r="BY2685" s="36"/>
      <c r="BZ2685" s="36"/>
      <c r="CA2685" s="36"/>
      <c r="CB2685" s="36"/>
      <c r="CC2685" s="36"/>
      <c r="CD2685" s="36"/>
      <c r="CE2685" s="36"/>
      <c r="CF2685" s="36"/>
      <c r="CG2685" s="36"/>
      <c r="CH2685" s="36"/>
      <c r="CI2685" s="36"/>
      <c r="CJ2685" s="36"/>
      <c r="CK2685" s="36"/>
      <c r="CL2685" s="36"/>
      <c r="CM2685" s="36"/>
      <c r="CN2685" s="36"/>
      <c r="CO2685" s="36"/>
      <c r="CP2685" s="36"/>
      <c r="CQ2685" s="36"/>
      <c r="CR2685" s="36"/>
      <c r="CS2685" s="36"/>
      <c r="CT2685" s="36"/>
      <c r="CU2685" s="36"/>
      <c r="CV2685" s="36"/>
      <c r="CW2685" s="36"/>
      <c r="CX2685" s="36"/>
      <c r="CY2685" s="36"/>
      <c r="CZ2685" s="36"/>
      <c r="DA2685" s="36"/>
      <c r="DB2685" s="36"/>
      <c r="DC2685" s="36"/>
      <c r="DD2685" s="36"/>
      <c r="DE2685" s="36"/>
      <c r="DF2685" s="36"/>
      <c r="DG2685" s="36"/>
      <c r="DH2685" s="36"/>
      <c r="DI2685" s="36"/>
      <c r="DJ2685" s="36"/>
      <c r="DK2685" s="36"/>
      <c r="DL2685" s="36"/>
      <c r="DM2685" s="36"/>
      <c r="DN2685" s="36"/>
      <c r="DO2685" s="36"/>
      <c r="DP2685" s="36"/>
      <c r="DQ2685" s="36"/>
      <c r="DR2685" s="36"/>
      <c r="DS2685" s="36"/>
      <c r="DT2685" s="36"/>
      <c r="DU2685" s="36"/>
      <c r="DV2685" s="36"/>
      <c r="DW2685" s="36"/>
      <c r="DX2685" s="36"/>
      <c r="DY2685" s="36"/>
      <c r="DZ2685" s="36"/>
      <c r="EA2685" s="36"/>
      <c r="EB2685" s="36"/>
      <c r="EC2685" s="36"/>
      <c r="ED2685" s="36"/>
      <c r="EE2685" s="36"/>
      <c r="EF2685" s="36"/>
      <c r="EG2685" s="36"/>
      <c r="EH2685" s="36"/>
      <c r="EI2685" s="36"/>
      <c r="EJ2685" s="36"/>
      <c r="EK2685" s="36"/>
      <c r="EL2685" s="36"/>
      <c r="EM2685" s="36"/>
      <c r="EN2685" s="36"/>
      <c r="EO2685" s="36"/>
      <c r="EP2685" s="36"/>
      <c r="EQ2685" s="36"/>
      <c r="ER2685" s="36"/>
      <c r="ES2685" s="36"/>
      <c r="ET2685" s="36"/>
      <c r="EU2685" s="36"/>
      <c r="EV2685" s="36"/>
      <c r="EW2685" s="36"/>
      <c r="EX2685" s="36"/>
      <c r="EY2685" s="36"/>
      <c r="EZ2685" s="36"/>
      <c r="FA2685" s="36"/>
      <c r="FB2685" s="36"/>
      <c r="FC2685" s="36"/>
      <c r="FD2685" s="36"/>
      <c r="FE2685" s="36"/>
      <c r="FF2685" s="36"/>
      <c r="FG2685" s="36"/>
      <c r="FH2685" s="36"/>
      <c r="FI2685" s="36"/>
      <c r="FJ2685" s="36"/>
      <c r="FK2685" s="36"/>
      <c r="FL2685" s="36"/>
      <c r="FM2685" s="36"/>
      <c r="FN2685" s="36"/>
      <c r="FO2685" s="36"/>
      <c r="FP2685" s="36"/>
      <c r="FQ2685" s="36"/>
      <c r="FR2685" s="36"/>
      <c r="FS2685" s="36"/>
      <c r="FT2685" s="36"/>
      <c r="FU2685" s="36"/>
      <c r="FV2685" s="36"/>
      <c r="FW2685" s="36"/>
      <c r="FX2685" s="36"/>
      <c r="FY2685" s="36"/>
      <c r="FZ2685" s="36"/>
      <c r="GA2685" s="36"/>
      <c r="GB2685" s="36"/>
      <c r="GC2685" s="36"/>
      <c r="GD2685" s="36"/>
      <c r="GE2685" s="36"/>
      <c r="GF2685" s="36"/>
      <c r="GG2685" s="36"/>
      <c r="GH2685" s="36"/>
      <c r="GI2685" s="36"/>
      <c r="GJ2685" s="36"/>
      <c r="GK2685" s="36"/>
      <c r="GL2685" s="36"/>
      <c r="GM2685" s="36"/>
      <c r="GN2685" s="36"/>
      <c r="GO2685" s="36"/>
      <c r="GP2685" s="36"/>
      <c r="GQ2685" s="36"/>
      <c r="GR2685" s="36"/>
      <c r="GS2685" s="36"/>
      <c r="GT2685" s="36"/>
      <c r="GU2685" s="36"/>
      <c r="GV2685" s="36"/>
      <c r="GW2685" s="36"/>
      <c r="GX2685" s="36"/>
      <c r="GY2685" s="36"/>
      <c r="GZ2685" s="36"/>
      <c r="HA2685" s="36"/>
      <c r="HB2685" s="36"/>
      <c r="HC2685" s="36"/>
      <c r="HD2685" s="36"/>
      <c r="HE2685" s="36"/>
      <c r="HF2685" s="36"/>
      <c r="HG2685" s="36"/>
      <c r="HH2685" s="36"/>
      <c r="HI2685" s="36"/>
      <c r="HJ2685" s="36"/>
      <c r="HK2685" s="36"/>
    </row>
    <row r="2686" customFormat="false" ht="16.5" hidden="false" customHeight="true" outlineLevel="2" collapsed="false">
      <c r="A2686" s="32" t="s">
        <v>2458</v>
      </c>
      <c r="B2686" s="125" t="n">
        <v>2522</v>
      </c>
      <c r="C2686" s="32"/>
      <c r="D2686" s="30" t="n">
        <f aca="false">B2686*C2686</f>
        <v>0</v>
      </c>
      <c r="E2686" s="39" t="n">
        <v>0</v>
      </c>
      <c r="F2686" s="36"/>
      <c r="G2686" s="36"/>
      <c r="H2686" s="36"/>
      <c r="I2686" s="36"/>
      <c r="J2686" s="36"/>
      <c r="K2686" s="36"/>
      <c r="L2686" s="36"/>
      <c r="M2686" s="36"/>
      <c r="N2686" s="36"/>
      <c r="O2686" s="36"/>
      <c r="P2686" s="36"/>
      <c r="Q2686" s="36"/>
      <c r="R2686" s="36"/>
      <c r="S2686" s="36"/>
      <c r="T2686" s="36"/>
      <c r="U2686" s="36"/>
      <c r="V2686" s="36"/>
      <c r="W2686" s="36"/>
      <c r="X2686" s="36"/>
      <c r="Y2686" s="36"/>
      <c r="Z2686" s="36"/>
      <c r="AA2686" s="36"/>
      <c r="AB2686" s="36"/>
      <c r="AC2686" s="36"/>
      <c r="AD2686" s="36"/>
      <c r="AE2686" s="36"/>
      <c r="AF2686" s="36"/>
      <c r="AG2686" s="36"/>
      <c r="AH2686" s="36"/>
      <c r="AI2686" s="36"/>
      <c r="AJ2686" s="36"/>
      <c r="AK2686" s="36"/>
      <c r="AL2686" s="36"/>
      <c r="AM2686" s="36"/>
      <c r="AN2686" s="36"/>
      <c r="AO2686" s="36"/>
      <c r="AP2686" s="36"/>
      <c r="AQ2686" s="36"/>
      <c r="AR2686" s="36"/>
      <c r="AS2686" s="36"/>
      <c r="AT2686" s="36"/>
      <c r="AU2686" s="36"/>
      <c r="AV2686" s="36"/>
      <c r="AW2686" s="36"/>
      <c r="AX2686" s="36"/>
      <c r="AY2686" s="36"/>
      <c r="AZ2686" s="36"/>
      <c r="BA2686" s="36"/>
      <c r="BB2686" s="36"/>
      <c r="BC2686" s="36"/>
      <c r="BD2686" s="36"/>
      <c r="BE2686" s="36"/>
      <c r="BF2686" s="36"/>
      <c r="BG2686" s="36"/>
      <c r="BH2686" s="36"/>
      <c r="BI2686" s="36"/>
      <c r="BJ2686" s="36"/>
      <c r="BK2686" s="36"/>
      <c r="BL2686" s="36"/>
      <c r="BM2686" s="36"/>
      <c r="BN2686" s="36"/>
      <c r="BO2686" s="36"/>
      <c r="BP2686" s="36"/>
      <c r="BQ2686" s="36"/>
      <c r="BR2686" s="36"/>
      <c r="BS2686" s="36"/>
      <c r="BT2686" s="36"/>
      <c r="BU2686" s="36"/>
      <c r="BV2686" s="36"/>
      <c r="BW2686" s="36"/>
      <c r="BX2686" s="36"/>
      <c r="BY2686" s="36"/>
      <c r="BZ2686" s="36"/>
      <c r="CA2686" s="36"/>
      <c r="CB2686" s="36"/>
      <c r="CC2686" s="36"/>
      <c r="CD2686" s="36"/>
      <c r="CE2686" s="36"/>
      <c r="CF2686" s="36"/>
      <c r="CG2686" s="36"/>
      <c r="CH2686" s="36"/>
      <c r="CI2686" s="36"/>
      <c r="CJ2686" s="36"/>
      <c r="CK2686" s="36"/>
      <c r="CL2686" s="36"/>
      <c r="CM2686" s="36"/>
      <c r="CN2686" s="36"/>
      <c r="CO2686" s="36"/>
      <c r="CP2686" s="36"/>
      <c r="CQ2686" s="36"/>
      <c r="CR2686" s="36"/>
      <c r="CS2686" s="36"/>
      <c r="CT2686" s="36"/>
      <c r="CU2686" s="36"/>
      <c r="CV2686" s="36"/>
      <c r="CW2686" s="36"/>
      <c r="CX2686" s="36"/>
      <c r="CY2686" s="36"/>
      <c r="CZ2686" s="36"/>
      <c r="DA2686" s="36"/>
      <c r="DB2686" s="36"/>
      <c r="DC2686" s="36"/>
      <c r="DD2686" s="36"/>
      <c r="DE2686" s="36"/>
      <c r="DF2686" s="36"/>
      <c r="DG2686" s="36"/>
      <c r="DH2686" s="36"/>
      <c r="DI2686" s="36"/>
      <c r="DJ2686" s="36"/>
      <c r="DK2686" s="36"/>
      <c r="DL2686" s="36"/>
      <c r="DM2686" s="36"/>
      <c r="DN2686" s="36"/>
      <c r="DO2686" s="36"/>
      <c r="DP2686" s="36"/>
      <c r="DQ2686" s="36"/>
      <c r="DR2686" s="36"/>
      <c r="DS2686" s="36"/>
      <c r="DT2686" s="36"/>
      <c r="DU2686" s="36"/>
      <c r="DV2686" s="36"/>
      <c r="DW2686" s="36"/>
      <c r="DX2686" s="36"/>
      <c r="DY2686" s="36"/>
      <c r="DZ2686" s="36"/>
      <c r="EA2686" s="36"/>
      <c r="EB2686" s="36"/>
      <c r="EC2686" s="36"/>
      <c r="ED2686" s="36"/>
      <c r="EE2686" s="36"/>
      <c r="EF2686" s="36"/>
      <c r="EG2686" s="36"/>
      <c r="EH2686" s="36"/>
      <c r="EI2686" s="36"/>
      <c r="EJ2686" s="36"/>
      <c r="EK2686" s="36"/>
      <c r="EL2686" s="36"/>
      <c r="EM2686" s="36"/>
      <c r="EN2686" s="36"/>
      <c r="EO2686" s="36"/>
      <c r="EP2686" s="36"/>
      <c r="EQ2686" s="36"/>
      <c r="ER2686" s="36"/>
      <c r="ES2686" s="36"/>
      <c r="ET2686" s="36"/>
      <c r="EU2686" s="36"/>
      <c r="EV2686" s="36"/>
      <c r="EW2686" s="36"/>
      <c r="EX2686" s="36"/>
      <c r="EY2686" s="36"/>
      <c r="EZ2686" s="36"/>
      <c r="FA2686" s="36"/>
      <c r="FB2686" s="36"/>
      <c r="FC2686" s="36"/>
      <c r="FD2686" s="36"/>
      <c r="FE2686" s="36"/>
      <c r="FF2686" s="36"/>
      <c r="FG2686" s="36"/>
      <c r="FH2686" s="36"/>
      <c r="FI2686" s="36"/>
      <c r="FJ2686" s="36"/>
      <c r="FK2686" s="36"/>
      <c r="FL2686" s="36"/>
      <c r="FM2686" s="36"/>
      <c r="FN2686" s="36"/>
      <c r="FO2686" s="36"/>
      <c r="FP2686" s="36"/>
      <c r="FQ2686" s="36"/>
      <c r="FR2686" s="36"/>
      <c r="FS2686" s="36"/>
      <c r="FT2686" s="36"/>
      <c r="FU2686" s="36"/>
      <c r="FV2686" s="36"/>
      <c r="FW2686" s="36"/>
      <c r="FX2686" s="36"/>
      <c r="FY2686" s="36"/>
      <c r="FZ2686" s="36"/>
      <c r="GA2686" s="36"/>
      <c r="GB2686" s="36"/>
      <c r="GC2686" s="36"/>
      <c r="GD2686" s="36"/>
      <c r="GE2686" s="36"/>
      <c r="GF2686" s="36"/>
      <c r="GG2686" s="36"/>
      <c r="GH2686" s="36"/>
      <c r="GI2686" s="36"/>
      <c r="GJ2686" s="36"/>
      <c r="GK2686" s="36"/>
      <c r="GL2686" s="36"/>
      <c r="GM2686" s="36"/>
      <c r="GN2686" s="36"/>
      <c r="GO2686" s="36"/>
      <c r="GP2686" s="36"/>
      <c r="GQ2686" s="36"/>
      <c r="GR2686" s="36"/>
      <c r="GS2686" s="36"/>
      <c r="GT2686" s="36"/>
      <c r="GU2686" s="36"/>
      <c r="GV2686" s="36"/>
      <c r="GW2686" s="36"/>
      <c r="GX2686" s="36"/>
      <c r="GY2686" s="36"/>
      <c r="GZ2686" s="36"/>
      <c r="HA2686" s="36"/>
      <c r="HB2686" s="36"/>
      <c r="HC2686" s="36"/>
      <c r="HD2686" s="36"/>
      <c r="HE2686" s="36"/>
      <c r="HF2686" s="36"/>
      <c r="HG2686" s="36"/>
      <c r="HH2686" s="36"/>
      <c r="HI2686" s="36"/>
      <c r="HJ2686" s="36"/>
      <c r="HK2686" s="36"/>
    </row>
    <row r="2687" customFormat="false" ht="16.5" hidden="false" customHeight="true" outlineLevel="2" collapsed="false">
      <c r="A2687" s="32" t="s">
        <v>2429</v>
      </c>
      <c r="B2687" s="125" t="n">
        <v>388</v>
      </c>
      <c r="C2687" s="32"/>
      <c r="D2687" s="30" t="n">
        <f aca="false">B2687*C2687</f>
        <v>0</v>
      </c>
      <c r="E2687" s="39" t="n">
        <v>0</v>
      </c>
      <c r="F2687" s="36"/>
      <c r="G2687" s="36"/>
      <c r="H2687" s="36"/>
      <c r="I2687" s="36"/>
      <c r="J2687" s="36"/>
      <c r="K2687" s="36"/>
      <c r="L2687" s="36"/>
      <c r="M2687" s="36"/>
      <c r="N2687" s="36"/>
      <c r="O2687" s="36"/>
      <c r="P2687" s="36"/>
      <c r="Q2687" s="36"/>
      <c r="R2687" s="36"/>
      <c r="S2687" s="36"/>
      <c r="T2687" s="36"/>
      <c r="U2687" s="36"/>
      <c r="V2687" s="36"/>
      <c r="W2687" s="36"/>
      <c r="X2687" s="36"/>
      <c r="Y2687" s="36"/>
      <c r="Z2687" s="36"/>
      <c r="AA2687" s="36"/>
      <c r="AB2687" s="36"/>
      <c r="AC2687" s="36"/>
      <c r="AD2687" s="36"/>
      <c r="AE2687" s="36"/>
      <c r="AF2687" s="36"/>
      <c r="AG2687" s="36"/>
      <c r="AH2687" s="36"/>
      <c r="AI2687" s="36"/>
      <c r="AJ2687" s="36"/>
      <c r="AK2687" s="36"/>
      <c r="AL2687" s="36"/>
      <c r="AM2687" s="36"/>
      <c r="AN2687" s="36"/>
      <c r="AO2687" s="36"/>
      <c r="AP2687" s="36"/>
      <c r="AQ2687" s="36"/>
      <c r="AR2687" s="36"/>
      <c r="AS2687" s="36"/>
      <c r="AT2687" s="36"/>
      <c r="AU2687" s="36"/>
      <c r="AV2687" s="36"/>
      <c r="AW2687" s="36"/>
      <c r="AX2687" s="36"/>
      <c r="AY2687" s="36"/>
      <c r="AZ2687" s="36"/>
      <c r="BA2687" s="36"/>
      <c r="BB2687" s="36"/>
      <c r="BC2687" s="36"/>
      <c r="BD2687" s="36"/>
      <c r="BE2687" s="36"/>
      <c r="BF2687" s="36"/>
      <c r="BG2687" s="36"/>
      <c r="BH2687" s="36"/>
      <c r="BI2687" s="36"/>
      <c r="BJ2687" s="36"/>
      <c r="BK2687" s="36"/>
      <c r="BL2687" s="36"/>
      <c r="BM2687" s="36"/>
      <c r="BN2687" s="36"/>
      <c r="BO2687" s="36"/>
      <c r="BP2687" s="36"/>
      <c r="BQ2687" s="36"/>
      <c r="BR2687" s="36"/>
      <c r="BS2687" s="36"/>
      <c r="BT2687" s="36"/>
      <c r="BU2687" s="36"/>
      <c r="BV2687" s="36"/>
      <c r="BW2687" s="36"/>
      <c r="BX2687" s="36"/>
      <c r="BY2687" s="36"/>
      <c r="BZ2687" s="36"/>
      <c r="CA2687" s="36"/>
      <c r="CB2687" s="36"/>
      <c r="CC2687" s="36"/>
      <c r="CD2687" s="36"/>
      <c r="CE2687" s="36"/>
      <c r="CF2687" s="36"/>
      <c r="CG2687" s="36"/>
      <c r="CH2687" s="36"/>
      <c r="CI2687" s="36"/>
      <c r="CJ2687" s="36"/>
      <c r="CK2687" s="36"/>
      <c r="CL2687" s="36"/>
      <c r="CM2687" s="36"/>
      <c r="CN2687" s="36"/>
      <c r="CO2687" s="36"/>
      <c r="CP2687" s="36"/>
      <c r="CQ2687" s="36"/>
      <c r="CR2687" s="36"/>
      <c r="CS2687" s="36"/>
      <c r="CT2687" s="36"/>
      <c r="CU2687" s="36"/>
      <c r="CV2687" s="36"/>
      <c r="CW2687" s="36"/>
      <c r="CX2687" s="36"/>
      <c r="CY2687" s="36"/>
      <c r="CZ2687" s="36"/>
      <c r="DA2687" s="36"/>
      <c r="DB2687" s="36"/>
      <c r="DC2687" s="36"/>
      <c r="DD2687" s="36"/>
      <c r="DE2687" s="36"/>
      <c r="DF2687" s="36"/>
      <c r="DG2687" s="36"/>
      <c r="DH2687" s="36"/>
      <c r="DI2687" s="36"/>
      <c r="DJ2687" s="36"/>
      <c r="DK2687" s="36"/>
      <c r="DL2687" s="36"/>
      <c r="DM2687" s="36"/>
      <c r="DN2687" s="36"/>
      <c r="DO2687" s="36"/>
      <c r="DP2687" s="36"/>
      <c r="DQ2687" s="36"/>
      <c r="DR2687" s="36"/>
      <c r="DS2687" s="36"/>
      <c r="DT2687" s="36"/>
      <c r="DU2687" s="36"/>
      <c r="DV2687" s="36"/>
      <c r="DW2687" s="36"/>
      <c r="DX2687" s="36"/>
      <c r="DY2687" s="36"/>
      <c r="DZ2687" s="36"/>
      <c r="EA2687" s="36"/>
      <c r="EB2687" s="36"/>
      <c r="EC2687" s="36"/>
      <c r="ED2687" s="36"/>
      <c r="EE2687" s="36"/>
      <c r="EF2687" s="36"/>
      <c r="EG2687" s="36"/>
      <c r="EH2687" s="36"/>
      <c r="EI2687" s="36"/>
      <c r="EJ2687" s="36"/>
      <c r="EK2687" s="36"/>
      <c r="EL2687" s="36"/>
      <c r="EM2687" s="36"/>
      <c r="EN2687" s="36"/>
      <c r="EO2687" s="36"/>
      <c r="EP2687" s="36"/>
      <c r="EQ2687" s="36"/>
      <c r="ER2687" s="36"/>
      <c r="ES2687" s="36"/>
      <c r="ET2687" s="36"/>
      <c r="EU2687" s="36"/>
      <c r="EV2687" s="36"/>
      <c r="EW2687" s="36"/>
      <c r="EX2687" s="36"/>
      <c r="EY2687" s="36"/>
      <c r="EZ2687" s="36"/>
      <c r="FA2687" s="36"/>
      <c r="FB2687" s="36"/>
      <c r="FC2687" s="36"/>
      <c r="FD2687" s="36"/>
      <c r="FE2687" s="36"/>
      <c r="FF2687" s="36"/>
      <c r="FG2687" s="36"/>
      <c r="FH2687" s="36"/>
      <c r="FI2687" s="36"/>
      <c r="FJ2687" s="36"/>
      <c r="FK2687" s="36"/>
      <c r="FL2687" s="36"/>
      <c r="FM2687" s="36"/>
      <c r="FN2687" s="36"/>
      <c r="FO2687" s="36"/>
      <c r="FP2687" s="36"/>
      <c r="FQ2687" s="36"/>
      <c r="FR2687" s="36"/>
      <c r="FS2687" s="36"/>
      <c r="FT2687" s="36"/>
      <c r="FU2687" s="36"/>
      <c r="FV2687" s="36"/>
      <c r="FW2687" s="36"/>
      <c r="FX2687" s="36"/>
      <c r="FY2687" s="36"/>
      <c r="FZ2687" s="36"/>
      <c r="GA2687" s="36"/>
      <c r="GB2687" s="36"/>
      <c r="GC2687" s="36"/>
      <c r="GD2687" s="36"/>
      <c r="GE2687" s="36"/>
      <c r="GF2687" s="36"/>
      <c r="GG2687" s="36"/>
      <c r="GH2687" s="36"/>
      <c r="GI2687" s="36"/>
      <c r="GJ2687" s="36"/>
      <c r="GK2687" s="36"/>
      <c r="GL2687" s="36"/>
      <c r="GM2687" s="36"/>
      <c r="GN2687" s="36"/>
      <c r="GO2687" s="36"/>
      <c r="GP2687" s="36"/>
      <c r="GQ2687" s="36"/>
      <c r="GR2687" s="36"/>
      <c r="GS2687" s="36"/>
      <c r="GT2687" s="36"/>
      <c r="GU2687" s="36"/>
      <c r="GV2687" s="36"/>
      <c r="GW2687" s="36"/>
      <c r="GX2687" s="36"/>
      <c r="GY2687" s="36"/>
      <c r="GZ2687" s="36"/>
      <c r="HA2687" s="36"/>
      <c r="HB2687" s="36"/>
      <c r="HC2687" s="36"/>
      <c r="HD2687" s="36"/>
      <c r="HE2687" s="36"/>
      <c r="HF2687" s="36"/>
      <c r="HG2687" s="36"/>
      <c r="HH2687" s="36"/>
      <c r="HI2687" s="36"/>
      <c r="HJ2687" s="36"/>
      <c r="HK2687" s="36"/>
    </row>
    <row r="2688" customFormat="false" ht="16.5" hidden="false" customHeight="true" outlineLevel="2" collapsed="false">
      <c r="A2688" s="32" t="s">
        <v>2449</v>
      </c>
      <c r="B2688" s="125" t="n">
        <v>13464</v>
      </c>
      <c r="C2688" s="32"/>
      <c r="D2688" s="30" t="n">
        <f aca="false">B2688*C2688</f>
        <v>0</v>
      </c>
      <c r="E2688" s="39" t="n">
        <v>0</v>
      </c>
      <c r="F2688" s="36"/>
      <c r="G2688" s="36"/>
      <c r="H2688" s="36"/>
      <c r="I2688" s="36"/>
      <c r="J2688" s="36"/>
      <c r="K2688" s="36"/>
      <c r="L2688" s="36"/>
      <c r="M2688" s="36"/>
      <c r="N2688" s="36"/>
      <c r="O2688" s="36"/>
      <c r="P2688" s="36"/>
      <c r="Q2688" s="36"/>
      <c r="R2688" s="36"/>
      <c r="S2688" s="36"/>
      <c r="T2688" s="36"/>
      <c r="U2688" s="36"/>
      <c r="V2688" s="36"/>
      <c r="W2688" s="36"/>
      <c r="X2688" s="36"/>
      <c r="Y2688" s="36"/>
      <c r="Z2688" s="36"/>
      <c r="AA2688" s="36"/>
      <c r="AB2688" s="36"/>
      <c r="AC2688" s="36"/>
      <c r="AD2688" s="36"/>
      <c r="AE2688" s="36"/>
      <c r="AF2688" s="36"/>
      <c r="AG2688" s="36"/>
      <c r="AH2688" s="36"/>
      <c r="AI2688" s="36"/>
      <c r="AJ2688" s="36"/>
      <c r="AK2688" s="36"/>
      <c r="AL2688" s="36"/>
      <c r="AM2688" s="36"/>
      <c r="AN2688" s="36"/>
      <c r="AO2688" s="36"/>
      <c r="AP2688" s="36"/>
      <c r="AQ2688" s="36"/>
      <c r="AR2688" s="36"/>
      <c r="AS2688" s="36"/>
      <c r="AT2688" s="36"/>
      <c r="AU2688" s="36"/>
      <c r="AV2688" s="36"/>
      <c r="AW2688" s="36"/>
      <c r="AX2688" s="36"/>
      <c r="AY2688" s="36"/>
      <c r="AZ2688" s="36"/>
      <c r="BA2688" s="36"/>
      <c r="BB2688" s="36"/>
      <c r="BC2688" s="36"/>
      <c r="BD2688" s="36"/>
      <c r="BE2688" s="36"/>
      <c r="BF2688" s="36"/>
      <c r="BG2688" s="36"/>
      <c r="BH2688" s="36"/>
      <c r="BI2688" s="36"/>
      <c r="BJ2688" s="36"/>
      <c r="BK2688" s="36"/>
      <c r="BL2688" s="36"/>
      <c r="BM2688" s="36"/>
      <c r="BN2688" s="36"/>
      <c r="BO2688" s="36"/>
      <c r="BP2688" s="36"/>
      <c r="BQ2688" s="36"/>
      <c r="BR2688" s="36"/>
      <c r="BS2688" s="36"/>
      <c r="BT2688" s="36"/>
      <c r="BU2688" s="36"/>
      <c r="BV2688" s="36"/>
      <c r="BW2688" s="36"/>
      <c r="BX2688" s="36"/>
      <c r="BY2688" s="36"/>
      <c r="BZ2688" s="36"/>
      <c r="CA2688" s="36"/>
      <c r="CB2688" s="36"/>
      <c r="CC2688" s="36"/>
      <c r="CD2688" s="36"/>
      <c r="CE2688" s="36"/>
      <c r="CF2688" s="36"/>
      <c r="CG2688" s="36"/>
      <c r="CH2688" s="36"/>
      <c r="CI2688" s="36"/>
      <c r="CJ2688" s="36"/>
      <c r="CK2688" s="36"/>
      <c r="CL2688" s="36"/>
      <c r="CM2688" s="36"/>
      <c r="CN2688" s="36"/>
      <c r="CO2688" s="36"/>
      <c r="CP2688" s="36"/>
      <c r="CQ2688" s="36"/>
      <c r="CR2688" s="36"/>
      <c r="CS2688" s="36"/>
      <c r="CT2688" s="36"/>
      <c r="CU2688" s="36"/>
      <c r="CV2688" s="36"/>
      <c r="CW2688" s="36"/>
      <c r="CX2688" s="36"/>
      <c r="CY2688" s="36"/>
      <c r="CZ2688" s="36"/>
      <c r="DA2688" s="36"/>
      <c r="DB2688" s="36"/>
      <c r="DC2688" s="36"/>
      <c r="DD2688" s="36"/>
      <c r="DE2688" s="36"/>
      <c r="DF2688" s="36"/>
      <c r="DG2688" s="36"/>
      <c r="DH2688" s="36"/>
      <c r="DI2688" s="36"/>
      <c r="DJ2688" s="36"/>
      <c r="DK2688" s="36"/>
      <c r="DL2688" s="36"/>
      <c r="DM2688" s="36"/>
      <c r="DN2688" s="36"/>
      <c r="DO2688" s="36"/>
      <c r="DP2688" s="36"/>
      <c r="DQ2688" s="36"/>
      <c r="DR2688" s="36"/>
      <c r="DS2688" s="36"/>
      <c r="DT2688" s="36"/>
      <c r="DU2688" s="36"/>
      <c r="DV2688" s="36"/>
      <c r="DW2688" s="36"/>
      <c r="DX2688" s="36"/>
      <c r="DY2688" s="36"/>
      <c r="DZ2688" s="36"/>
      <c r="EA2688" s="36"/>
      <c r="EB2688" s="36"/>
      <c r="EC2688" s="36"/>
      <c r="ED2688" s="36"/>
      <c r="EE2688" s="36"/>
      <c r="EF2688" s="36"/>
      <c r="EG2688" s="36"/>
      <c r="EH2688" s="36"/>
      <c r="EI2688" s="36"/>
      <c r="EJ2688" s="36"/>
      <c r="EK2688" s="36"/>
      <c r="EL2688" s="36"/>
      <c r="EM2688" s="36"/>
      <c r="EN2688" s="36"/>
      <c r="EO2688" s="36"/>
      <c r="EP2688" s="36"/>
      <c r="EQ2688" s="36"/>
      <c r="ER2688" s="36"/>
      <c r="ES2688" s="36"/>
      <c r="ET2688" s="36"/>
      <c r="EU2688" s="36"/>
      <c r="EV2688" s="36"/>
      <c r="EW2688" s="36"/>
      <c r="EX2688" s="36"/>
      <c r="EY2688" s="36"/>
      <c r="EZ2688" s="36"/>
      <c r="FA2688" s="36"/>
      <c r="FB2688" s="36"/>
      <c r="FC2688" s="36"/>
      <c r="FD2688" s="36"/>
      <c r="FE2688" s="36"/>
      <c r="FF2688" s="36"/>
      <c r="FG2688" s="36"/>
      <c r="FH2688" s="36"/>
      <c r="FI2688" s="36"/>
      <c r="FJ2688" s="36"/>
      <c r="FK2688" s="36"/>
      <c r="FL2688" s="36"/>
      <c r="FM2688" s="36"/>
      <c r="FN2688" s="36"/>
      <c r="FO2688" s="36"/>
      <c r="FP2688" s="36"/>
      <c r="FQ2688" s="36"/>
      <c r="FR2688" s="36"/>
      <c r="FS2688" s="36"/>
      <c r="FT2688" s="36"/>
      <c r="FU2688" s="36"/>
      <c r="FV2688" s="36"/>
      <c r="FW2688" s="36"/>
      <c r="FX2688" s="36"/>
      <c r="FY2688" s="36"/>
      <c r="FZ2688" s="36"/>
      <c r="GA2688" s="36"/>
      <c r="GB2688" s="36"/>
      <c r="GC2688" s="36"/>
      <c r="GD2688" s="36"/>
      <c r="GE2688" s="36"/>
      <c r="GF2688" s="36"/>
      <c r="GG2688" s="36"/>
      <c r="GH2688" s="36"/>
      <c r="GI2688" s="36"/>
      <c r="GJ2688" s="36"/>
      <c r="GK2688" s="36"/>
      <c r="GL2688" s="36"/>
      <c r="GM2688" s="36"/>
      <c r="GN2688" s="36"/>
      <c r="GO2688" s="36"/>
      <c r="GP2688" s="36"/>
      <c r="GQ2688" s="36"/>
      <c r="GR2688" s="36"/>
      <c r="GS2688" s="36"/>
      <c r="GT2688" s="36"/>
      <c r="GU2688" s="36"/>
      <c r="GV2688" s="36"/>
      <c r="GW2688" s="36"/>
      <c r="GX2688" s="36"/>
      <c r="GY2688" s="36"/>
      <c r="GZ2688" s="36"/>
      <c r="HA2688" s="36"/>
      <c r="HB2688" s="36"/>
      <c r="HC2688" s="36"/>
      <c r="HD2688" s="36"/>
      <c r="HE2688" s="36"/>
      <c r="HF2688" s="36"/>
      <c r="HG2688" s="36"/>
      <c r="HH2688" s="36"/>
      <c r="HI2688" s="36"/>
      <c r="HJ2688" s="36"/>
      <c r="HK2688" s="36"/>
    </row>
    <row r="2689" customFormat="false" ht="16.5" hidden="false" customHeight="true" outlineLevel="2" collapsed="false">
      <c r="A2689" s="32" t="s">
        <v>2454</v>
      </c>
      <c r="B2689" s="125" t="n">
        <v>202</v>
      </c>
      <c r="C2689" s="32"/>
      <c r="D2689" s="30" t="n">
        <f aca="false">B2689*C2689</f>
        <v>0</v>
      </c>
      <c r="E2689" s="39" t="n">
        <v>0</v>
      </c>
      <c r="F2689" s="36"/>
      <c r="G2689" s="36"/>
      <c r="H2689" s="36"/>
      <c r="I2689" s="36"/>
      <c r="J2689" s="36"/>
      <c r="K2689" s="36"/>
      <c r="L2689" s="36"/>
      <c r="M2689" s="36"/>
      <c r="N2689" s="36"/>
      <c r="O2689" s="36"/>
      <c r="P2689" s="36"/>
      <c r="Q2689" s="36"/>
      <c r="R2689" s="36"/>
      <c r="S2689" s="36"/>
      <c r="T2689" s="36"/>
      <c r="U2689" s="36"/>
      <c r="V2689" s="36"/>
      <c r="W2689" s="36"/>
      <c r="X2689" s="36"/>
      <c r="Y2689" s="36"/>
      <c r="Z2689" s="36"/>
      <c r="AA2689" s="36"/>
      <c r="AB2689" s="36"/>
      <c r="AC2689" s="36"/>
      <c r="AD2689" s="36"/>
      <c r="AE2689" s="36"/>
      <c r="AF2689" s="36"/>
      <c r="AG2689" s="36"/>
      <c r="AH2689" s="36"/>
      <c r="AI2689" s="36"/>
      <c r="AJ2689" s="36"/>
      <c r="AK2689" s="36"/>
      <c r="AL2689" s="36"/>
      <c r="AM2689" s="36"/>
      <c r="AN2689" s="36"/>
      <c r="AO2689" s="36"/>
      <c r="AP2689" s="36"/>
      <c r="AQ2689" s="36"/>
      <c r="AR2689" s="36"/>
      <c r="AS2689" s="36"/>
      <c r="AT2689" s="36"/>
      <c r="AU2689" s="36"/>
      <c r="AV2689" s="36"/>
      <c r="AW2689" s="36"/>
      <c r="AX2689" s="36"/>
      <c r="AY2689" s="36"/>
      <c r="AZ2689" s="36"/>
      <c r="BA2689" s="36"/>
      <c r="BB2689" s="36"/>
      <c r="BC2689" s="36"/>
      <c r="BD2689" s="36"/>
      <c r="BE2689" s="36"/>
      <c r="BF2689" s="36"/>
      <c r="BG2689" s="36"/>
      <c r="BH2689" s="36"/>
      <c r="BI2689" s="36"/>
      <c r="BJ2689" s="36"/>
      <c r="BK2689" s="36"/>
      <c r="BL2689" s="36"/>
      <c r="BM2689" s="36"/>
      <c r="BN2689" s="36"/>
      <c r="BO2689" s="36"/>
      <c r="BP2689" s="36"/>
      <c r="BQ2689" s="36"/>
      <c r="BR2689" s="36"/>
      <c r="BS2689" s="36"/>
      <c r="BT2689" s="36"/>
      <c r="BU2689" s="36"/>
      <c r="BV2689" s="36"/>
      <c r="BW2689" s="36"/>
      <c r="BX2689" s="36"/>
      <c r="BY2689" s="36"/>
      <c r="BZ2689" s="36"/>
      <c r="CA2689" s="36"/>
      <c r="CB2689" s="36"/>
      <c r="CC2689" s="36"/>
      <c r="CD2689" s="36"/>
      <c r="CE2689" s="36"/>
      <c r="CF2689" s="36"/>
      <c r="CG2689" s="36"/>
      <c r="CH2689" s="36"/>
      <c r="CI2689" s="36"/>
      <c r="CJ2689" s="36"/>
      <c r="CK2689" s="36"/>
      <c r="CL2689" s="36"/>
      <c r="CM2689" s="36"/>
      <c r="CN2689" s="36"/>
      <c r="CO2689" s="36"/>
      <c r="CP2689" s="36"/>
      <c r="CQ2689" s="36"/>
      <c r="CR2689" s="36"/>
      <c r="CS2689" s="36"/>
      <c r="CT2689" s="36"/>
      <c r="CU2689" s="36"/>
      <c r="CV2689" s="36"/>
      <c r="CW2689" s="36"/>
      <c r="CX2689" s="36"/>
      <c r="CY2689" s="36"/>
      <c r="CZ2689" s="36"/>
      <c r="DA2689" s="36"/>
      <c r="DB2689" s="36"/>
      <c r="DC2689" s="36"/>
      <c r="DD2689" s="36"/>
      <c r="DE2689" s="36"/>
      <c r="DF2689" s="36"/>
      <c r="DG2689" s="36"/>
      <c r="DH2689" s="36"/>
      <c r="DI2689" s="36"/>
      <c r="DJ2689" s="36"/>
      <c r="DK2689" s="36"/>
      <c r="DL2689" s="36"/>
      <c r="DM2689" s="36"/>
      <c r="DN2689" s="36"/>
      <c r="DO2689" s="36"/>
      <c r="DP2689" s="36"/>
      <c r="DQ2689" s="36"/>
      <c r="DR2689" s="36"/>
      <c r="DS2689" s="36"/>
      <c r="DT2689" s="36"/>
      <c r="DU2689" s="36"/>
      <c r="DV2689" s="36"/>
      <c r="DW2689" s="36"/>
      <c r="DX2689" s="36"/>
      <c r="DY2689" s="36"/>
      <c r="DZ2689" s="36"/>
      <c r="EA2689" s="36"/>
      <c r="EB2689" s="36"/>
      <c r="EC2689" s="36"/>
      <c r="ED2689" s="36"/>
      <c r="EE2689" s="36"/>
      <c r="EF2689" s="36"/>
      <c r="EG2689" s="36"/>
      <c r="EH2689" s="36"/>
      <c r="EI2689" s="36"/>
      <c r="EJ2689" s="36"/>
      <c r="EK2689" s="36"/>
      <c r="EL2689" s="36"/>
      <c r="EM2689" s="36"/>
      <c r="EN2689" s="36"/>
      <c r="EO2689" s="36"/>
      <c r="EP2689" s="36"/>
      <c r="EQ2689" s="36"/>
      <c r="ER2689" s="36"/>
      <c r="ES2689" s="36"/>
      <c r="ET2689" s="36"/>
      <c r="EU2689" s="36"/>
      <c r="EV2689" s="36"/>
      <c r="EW2689" s="36"/>
      <c r="EX2689" s="36"/>
      <c r="EY2689" s="36"/>
      <c r="EZ2689" s="36"/>
      <c r="FA2689" s="36"/>
      <c r="FB2689" s="36"/>
      <c r="FC2689" s="36"/>
      <c r="FD2689" s="36"/>
      <c r="FE2689" s="36"/>
      <c r="FF2689" s="36"/>
      <c r="FG2689" s="36"/>
      <c r="FH2689" s="36"/>
      <c r="FI2689" s="36"/>
      <c r="FJ2689" s="36"/>
      <c r="FK2689" s="36"/>
      <c r="FL2689" s="36"/>
      <c r="FM2689" s="36"/>
      <c r="FN2689" s="36"/>
      <c r="FO2689" s="36"/>
      <c r="FP2689" s="36"/>
      <c r="FQ2689" s="36"/>
      <c r="FR2689" s="36"/>
      <c r="FS2689" s="36"/>
      <c r="FT2689" s="36"/>
      <c r="FU2689" s="36"/>
      <c r="FV2689" s="36"/>
      <c r="FW2689" s="36"/>
      <c r="FX2689" s="36"/>
      <c r="FY2689" s="36"/>
      <c r="FZ2689" s="36"/>
      <c r="GA2689" s="36"/>
      <c r="GB2689" s="36"/>
      <c r="GC2689" s="36"/>
      <c r="GD2689" s="36"/>
      <c r="GE2689" s="36"/>
      <c r="GF2689" s="36"/>
      <c r="GG2689" s="36"/>
      <c r="GH2689" s="36"/>
      <c r="GI2689" s="36"/>
      <c r="GJ2689" s="36"/>
      <c r="GK2689" s="36"/>
      <c r="GL2689" s="36"/>
      <c r="GM2689" s="36"/>
      <c r="GN2689" s="36"/>
      <c r="GO2689" s="36"/>
      <c r="GP2689" s="36"/>
      <c r="GQ2689" s="36"/>
      <c r="GR2689" s="36"/>
      <c r="GS2689" s="36"/>
      <c r="GT2689" s="36"/>
      <c r="GU2689" s="36"/>
      <c r="GV2689" s="36"/>
      <c r="GW2689" s="36"/>
      <c r="GX2689" s="36"/>
      <c r="GY2689" s="36"/>
      <c r="GZ2689" s="36"/>
      <c r="HA2689" s="36"/>
      <c r="HB2689" s="36"/>
      <c r="HC2689" s="36"/>
      <c r="HD2689" s="36"/>
      <c r="HE2689" s="36"/>
      <c r="HF2689" s="36"/>
      <c r="HG2689" s="36"/>
      <c r="HH2689" s="36"/>
      <c r="HI2689" s="36"/>
      <c r="HJ2689" s="36"/>
      <c r="HK2689" s="36"/>
    </row>
    <row r="2690" customFormat="false" ht="16.5" hidden="false" customHeight="true" outlineLevel="2" collapsed="false">
      <c r="A2690" s="32" t="s">
        <v>2367</v>
      </c>
      <c r="B2690" s="125" t="n">
        <v>127</v>
      </c>
      <c r="C2690" s="32"/>
      <c r="D2690" s="30" t="n">
        <f aca="false">B2690*C2690</f>
        <v>0</v>
      </c>
      <c r="E2690" s="39" t="n">
        <v>0</v>
      </c>
      <c r="F2690" s="36"/>
      <c r="G2690" s="36"/>
      <c r="H2690" s="36"/>
      <c r="I2690" s="36"/>
      <c r="J2690" s="36"/>
      <c r="K2690" s="36"/>
      <c r="L2690" s="36"/>
      <c r="M2690" s="36"/>
      <c r="N2690" s="36"/>
      <c r="O2690" s="36"/>
      <c r="P2690" s="36"/>
      <c r="Q2690" s="36"/>
      <c r="R2690" s="36"/>
      <c r="S2690" s="36"/>
      <c r="T2690" s="36"/>
      <c r="U2690" s="36"/>
      <c r="V2690" s="36"/>
      <c r="W2690" s="36"/>
      <c r="X2690" s="36"/>
      <c r="Y2690" s="36"/>
      <c r="Z2690" s="36"/>
      <c r="AA2690" s="36"/>
      <c r="AB2690" s="36"/>
      <c r="AC2690" s="36"/>
      <c r="AD2690" s="36"/>
      <c r="AE2690" s="36"/>
      <c r="AF2690" s="36"/>
      <c r="AG2690" s="36"/>
      <c r="AH2690" s="36"/>
      <c r="AI2690" s="36"/>
      <c r="AJ2690" s="36"/>
      <c r="AK2690" s="36"/>
      <c r="AL2690" s="36"/>
      <c r="AM2690" s="36"/>
      <c r="AN2690" s="36"/>
      <c r="AO2690" s="36"/>
      <c r="AP2690" s="36"/>
      <c r="AQ2690" s="36"/>
      <c r="AR2690" s="36"/>
      <c r="AS2690" s="36"/>
      <c r="AT2690" s="36"/>
      <c r="AU2690" s="36"/>
      <c r="AV2690" s="36"/>
      <c r="AW2690" s="36"/>
      <c r="AX2690" s="36"/>
      <c r="AY2690" s="36"/>
      <c r="AZ2690" s="36"/>
      <c r="BA2690" s="36"/>
      <c r="BB2690" s="36"/>
      <c r="BC2690" s="36"/>
      <c r="BD2690" s="36"/>
      <c r="BE2690" s="36"/>
      <c r="BF2690" s="36"/>
      <c r="BG2690" s="36"/>
      <c r="BH2690" s="36"/>
      <c r="BI2690" s="36"/>
      <c r="BJ2690" s="36"/>
      <c r="BK2690" s="36"/>
      <c r="BL2690" s="36"/>
      <c r="BM2690" s="36"/>
      <c r="BN2690" s="36"/>
      <c r="BO2690" s="36"/>
      <c r="BP2690" s="36"/>
      <c r="BQ2690" s="36"/>
      <c r="BR2690" s="36"/>
      <c r="BS2690" s="36"/>
      <c r="BT2690" s="36"/>
      <c r="BU2690" s="36"/>
      <c r="BV2690" s="36"/>
      <c r="BW2690" s="36"/>
      <c r="BX2690" s="36"/>
      <c r="BY2690" s="36"/>
      <c r="BZ2690" s="36"/>
      <c r="CA2690" s="36"/>
      <c r="CB2690" s="36"/>
      <c r="CC2690" s="36"/>
      <c r="CD2690" s="36"/>
      <c r="CE2690" s="36"/>
      <c r="CF2690" s="36"/>
      <c r="CG2690" s="36"/>
      <c r="CH2690" s="36"/>
      <c r="CI2690" s="36"/>
      <c r="CJ2690" s="36"/>
      <c r="CK2690" s="36"/>
      <c r="CL2690" s="36"/>
      <c r="CM2690" s="36"/>
      <c r="CN2690" s="36"/>
      <c r="CO2690" s="36"/>
      <c r="CP2690" s="36"/>
      <c r="CQ2690" s="36"/>
      <c r="CR2690" s="36"/>
      <c r="CS2690" s="36"/>
      <c r="CT2690" s="36"/>
      <c r="CU2690" s="36"/>
      <c r="CV2690" s="36"/>
      <c r="CW2690" s="36"/>
      <c r="CX2690" s="36"/>
      <c r="CY2690" s="36"/>
      <c r="CZ2690" s="36"/>
      <c r="DA2690" s="36"/>
      <c r="DB2690" s="36"/>
      <c r="DC2690" s="36"/>
      <c r="DD2690" s="36"/>
      <c r="DE2690" s="36"/>
      <c r="DF2690" s="36"/>
      <c r="DG2690" s="36"/>
      <c r="DH2690" s="36"/>
      <c r="DI2690" s="36"/>
      <c r="DJ2690" s="36"/>
      <c r="DK2690" s="36"/>
      <c r="DL2690" s="36"/>
      <c r="DM2690" s="36"/>
      <c r="DN2690" s="36"/>
      <c r="DO2690" s="36"/>
      <c r="DP2690" s="36"/>
      <c r="DQ2690" s="36"/>
      <c r="DR2690" s="36"/>
      <c r="DS2690" s="36"/>
      <c r="DT2690" s="36"/>
      <c r="DU2690" s="36"/>
      <c r="DV2690" s="36"/>
      <c r="DW2690" s="36"/>
      <c r="DX2690" s="36"/>
      <c r="DY2690" s="36"/>
      <c r="DZ2690" s="36"/>
      <c r="EA2690" s="36"/>
      <c r="EB2690" s="36"/>
      <c r="EC2690" s="36"/>
      <c r="ED2690" s="36"/>
      <c r="EE2690" s="36"/>
      <c r="EF2690" s="36"/>
      <c r="EG2690" s="36"/>
      <c r="EH2690" s="36"/>
      <c r="EI2690" s="36"/>
      <c r="EJ2690" s="36"/>
      <c r="EK2690" s="36"/>
      <c r="EL2690" s="36"/>
      <c r="EM2690" s="36"/>
      <c r="EN2690" s="36"/>
      <c r="EO2690" s="36"/>
      <c r="EP2690" s="36"/>
      <c r="EQ2690" s="36"/>
      <c r="ER2690" s="36"/>
      <c r="ES2690" s="36"/>
      <c r="ET2690" s="36"/>
      <c r="EU2690" s="36"/>
      <c r="EV2690" s="36"/>
      <c r="EW2690" s="36"/>
      <c r="EX2690" s="36"/>
      <c r="EY2690" s="36"/>
      <c r="EZ2690" s="36"/>
      <c r="FA2690" s="36"/>
      <c r="FB2690" s="36"/>
      <c r="FC2690" s="36"/>
      <c r="FD2690" s="36"/>
      <c r="FE2690" s="36"/>
      <c r="FF2690" s="36"/>
      <c r="FG2690" s="36"/>
      <c r="FH2690" s="36"/>
      <c r="FI2690" s="36"/>
      <c r="FJ2690" s="36"/>
      <c r="FK2690" s="36"/>
      <c r="FL2690" s="36"/>
      <c r="FM2690" s="36"/>
      <c r="FN2690" s="36"/>
      <c r="FO2690" s="36"/>
      <c r="FP2690" s="36"/>
      <c r="FQ2690" s="36"/>
      <c r="FR2690" s="36"/>
      <c r="FS2690" s="36"/>
      <c r="FT2690" s="36"/>
      <c r="FU2690" s="36"/>
      <c r="FV2690" s="36"/>
      <c r="FW2690" s="36"/>
      <c r="FX2690" s="36"/>
      <c r="FY2690" s="36"/>
      <c r="FZ2690" s="36"/>
      <c r="GA2690" s="36"/>
      <c r="GB2690" s="36"/>
      <c r="GC2690" s="36"/>
      <c r="GD2690" s="36"/>
      <c r="GE2690" s="36"/>
      <c r="GF2690" s="36"/>
      <c r="GG2690" s="36"/>
      <c r="GH2690" s="36"/>
      <c r="GI2690" s="36"/>
      <c r="GJ2690" s="36"/>
      <c r="GK2690" s="36"/>
      <c r="GL2690" s="36"/>
      <c r="GM2690" s="36"/>
      <c r="GN2690" s="36"/>
      <c r="GO2690" s="36"/>
      <c r="GP2690" s="36"/>
      <c r="GQ2690" s="36"/>
      <c r="GR2690" s="36"/>
      <c r="GS2690" s="36"/>
      <c r="GT2690" s="36"/>
      <c r="GU2690" s="36"/>
      <c r="GV2690" s="36"/>
      <c r="GW2690" s="36"/>
      <c r="GX2690" s="36"/>
      <c r="GY2690" s="36"/>
      <c r="GZ2690" s="36"/>
      <c r="HA2690" s="36"/>
      <c r="HB2690" s="36"/>
      <c r="HC2690" s="36"/>
      <c r="HD2690" s="36"/>
      <c r="HE2690" s="36"/>
      <c r="HF2690" s="36"/>
      <c r="HG2690" s="36"/>
      <c r="HH2690" s="36"/>
      <c r="HI2690" s="36"/>
      <c r="HJ2690" s="36"/>
      <c r="HK2690" s="36"/>
    </row>
    <row r="2691" customFormat="false" ht="16.5" hidden="false" customHeight="true" outlineLevel="2" collapsed="false">
      <c r="A2691" s="32" t="s">
        <v>2459</v>
      </c>
      <c r="B2691" s="125" t="n">
        <v>8065</v>
      </c>
      <c r="C2691" s="32"/>
      <c r="D2691" s="30" t="n">
        <f aca="false">B2691*C2691</f>
        <v>0</v>
      </c>
      <c r="E2691" s="39" t="n">
        <v>0</v>
      </c>
      <c r="F2691" s="36"/>
      <c r="G2691" s="36"/>
      <c r="H2691" s="36"/>
      <c r="I2691" s="36"/>
      <c r="J2691" s="36"/>
      <c r="K2691" s="36"/>
      <c r="L2691" s="36"/>
      <c r="M2691" s="36"/>
      <c r="N2691" s="36"/>
      <c r="O2691" s="36"/>
      <c r="P2691" s="36"/>
      <c r="Q2691" s="36"/>
      <c r="R2691" s="36"/>
      <c r="S2691" s="36"/>
      <c r="T2691" s="36"/>
      <c r="U2691" s="36"/>
      <c r="V2691" s="36"/>
      <c r="W2691" s="36"/>
      <c r="X2691" s="36"/>
      <c r="Y2691" s="36"/>
      <c r="Z2691" s="36"/>
      <c r="AA2691" s="36"/>
      <c r="AB2691" s="36"/>
      <c r="AC2691" s="36"/>
      <c r="AD2691" s="36"/>
      <c r="AE2691" s="36"/>
      <c r="AF2691" s="36"/>
      <c r="AG2691" s="36"/>
      <c r="AH2691" s="36"/>
      <c r="AI2691" s="36"/>
      <c r="AJ2691" s="36"/>
      <c r="AK2691" s="36"/>
      <c r="AL2691" s="36"/>
      <c r="AM2691" s="36"/>
      <c r="AN2691" s="36"/>
      <c r="AO2691" s="36"/>
      <c r="AP2691" s="36"/>
      <c r="AQ2691" s="36"/>
      <c r="AR2691" s="36"/>
      <c r="AS2691" s="36"/>
      <c r="AT2691" s="36"/>
      <c r="AU2691" s="36"/>
      <c r="AV2691" s="36"/>
      <c r="AW2691" s="36"/>
      <c r="AX2691" s="36"/>
      <c r="AY2691" s="36"/>
      <c r="AZ2691" s="36"/>
      <c r="BA2691" s="36"/>
      <c r="BB2691" s="36"/>
      <c r="BC2691" s="36"/>
      <c r="BD2691" s="36"/>
      <c r="BE2691" s="36"/>
      <c r="BF2691" s="36"/>
      <c r="BG2691" s="36"/>
      <c r="BH2691" s="36"/>
      <c r="BI2691" s="36"/>
      <c r="BJ2691" s="36"/>
      <c r="BK2691" s="36"/>
      <c r="BL2691" s="36"/>
      <c r="BM2691" s="36"/>
      <c r="BN2691" s="36"/>
      <c r="BO2691" s="36"/>
      <c r="BP2691" s="36"/>
      <c r="BQ2691" s="36"/>
      <c r="BR2691" s="36"/>
      <c r="BS2691" s="36"/>
      <c r="BT2691" s="36"/>
      <c r="BU2691" s="36"/>
      <c r="BV2691" s="36"/>
      <c r="BW2691" s="36"/>
      <c r="BX2691" s="36"/>
      <c r="BY2691" s="36"/>
      <c r="BZ2691" s="36"/>
      <c r="CA2691" s="36"/>
      <c r="CB2691" s="36"/>
      <c r="CC2691" s="36"/>
      <c r="CD2691" s="36"/>
      <c r="CE2691" s="36"/>
      <c r="CF2691" s="36"/>
      <c r="CG2691" s="36"/>
      <c r="CH2691" s="36"/>
      <c r="CI2691" s="36"/>
      <c r="CJ2691" s="36"/>
      <c r="CK2691" s="36"/>
      <c r="CL2691" s="36"/>
      <c r="CM2691" s="36"/>
      <c r="CN2691" s="36"/>
      <c r="CO2691" s="36"/>
      <c r="CP2691" s="36"/>
      <c r="CQ2691" s="36"/>
      <c r="CR2691" s="36"/>
      <c r="CS2691" s="36"/>
      <c r="CT2691" s="36"/>
      <c r="CU2691" s="36"/>
      <c r="CV2691" s="36"/>
      <c r="CW2691" s="36"/>
      <c r="CX2691" s="36"/>
      <c r="CY2691" s="36"/>
      <c r="CZ2691" s="36"/>
      <c r="DA2691" s="36"/>
      <c r="DB2691" s="36"/>
      <c r="DC2691" s="36"/>
      <c r="DD2691" s="36"/>
      <c r="DE2691" s="36"/>
      <c r="DF2691" s="36"/>
      <c r="DG2691" s="36"/>
      <c r="DH2691" s="36"/>
      <c r="DI2691" s="36"/>
      <c r="DJ2691" s="36"/>
      <c r="DK2691" s="36"/>
      <c r="DL2691" s="36"/>
      <c r="DM2691" s="36"/>
      <c r="DN2691" s="36"/>
      <c r="DO2691" s="36"/>
      <c r="DP2691" s="36"/>
      <c r="DQ2691" s="36"/>
      <c r="DR2691" s="36"/>
      <c r="DS2691" s="36"/>
      <c r="DT2691" s="36"/>
      <c r="DU2691" s="36"/>
      <c r="DV2691" s="36"/>
      <c r="DW2691" s="36"/>
      <c r="DX2691" s="36"/>
      <c r="DY2691" s="36"/>
      <c r="DZ2691" s="36"/>
      <c r="EA2691" s="36"/>
      <c r="EB2691" s="36"/>
      <c r="EC2691" s="36"/>
      <c r="ED2691" s="36"/>
      <c r="EE2691" s="36"/>
      <c r="EF2691" s="36"/>
      <c r="EG2691" s="36"/>
      <c r="EH2691" s="36"/>
      <c r="EI2691" s="36"/>
      <c r="EJ2691" s="36"/>
      <c r="EK2691" s="36"/>
      <c r="EL2691" s="36"/>
      <c r="EM2691" s="36"/>
      <c r="EN2691" s="36"/>
      <c r="EO2691" s="36"/>
      <c r="EP2691" s="36"/>
      <c r="EQ2691" s="36"/>
      <c r="ER2691" s="36"/>
      <c r="ES2691" s="36"/>
      <c r="ET2691" s="36"/>
      <c r="EU2691" s="36"/>
      <c r="EV2691" s="36"/>
      <c r="EW2691" s="36"/>
      <c r="EX2691" s="36"/>
      <c r="EY2691" s="36"/>
      <c r="EZ2691" s="36"/>
      <c r="FA2691" s="36"/>
      <c r="FB2691" s="36"/>
      <c r="FC2691" s="36"/>
      <c r="FD2691" s="36"/>
      <c r="FE2691" s="36"/>
      <c r="FF2691" s="36"/>
      <c r="FG2691" s="36"/>
      <c r="FH2691" s="36"/>
      <c r="FI2691" s="36"/>
      <c r="FJ2691" s="36"/>
      <c r="FK2691" s="36"/>
      <c r="FL2691" s="36"/>
      <c r="FM2691" s="36"/>
      <c r="FN2691" s="36"/>
      <c r="FO2691" s="36"/>
      <c r="FP2691" s="36"/>
      <c r="FQ2691" s="36"/>
      <c r="FR2691" s="36"/>
      <c r="FS2691" s="36"/>
      <c r="FT2691" s="36"/>
      <c r="FU2691" s="36"/>
      <c r="FV2691" s="36"/>
      <c r="FW2691" s="36"/>
      <c r="FX2691" s="36"/>
      <c r="FY2691" s="36"/>
      <c r="FZ2691" s="36"/>
      <c r="GA2691" s="36"/>
      <c r="GB2691" s="36"/>
      <c r="GC2691" s="36"/>
      <c r="GD2691" s="36"/>
      <c r="GE2691" s="36"/>
      <c r="GF2691" s="36"/>
      <c r="GG2691" s="36"/>
      <c r="GH2691" s="36"/>
      <c r="GI2691" s="36"/>
      <c r="GJ2691" s="36"/>
      <c r="GK2691" s="36"/>
      <c r="GL2691" s="36"/>
      <c r="GM2691" s="36"/>
      <c r="GN2691" s="36"/>
      <c r="GO2691" s="36"/>
      <c r="GP2691" s="36"/>
      <c r="GQ2691" s="36"/>
      <c r="GR2691" s="36"/>
      <c r="GS2691" s="36"/>
      <c r="GT2691" s="36"/>
      <c r="GU2691" s="36"/>
      <c r="GV2691" s="36"/>
      <c r="GW2691" s="36"/>
      <c r="GX2691" s="36"/>
      <c r="GY2691" s="36"/>
      <c r="GZ2691" s="36"/>
      <c r="HA2691" s="36"/>
      <c r="HB2691" s="36"/>
      <c r="HC2691" s="36"/>
      <c r="HD2691" s="36"/>
      <c r="HE2691" s="36"/>
      <c r="HF2691" s="36"/>
      <c r="HG2691" s="36"/>
      <c r="HH2691" s="36"/>
      <c r="HI2691" s="36"/>
      <c r="HJ2691" s="36"/>
      <c r="HK2691" s="36"/>
    </row>
    <row r="2692" customFormat="false" ht="16.5" hidden="false" customHeight="true" outlineLevel="2" collapsed="false">
      <c r="A2692" s="32" t="s">
        <v>2460</v>
      </c>
      <c r="B2692" s="125" t="n">
        <v>1183</v>
      </c>
      <c r="C2692" s="32"/>
      <c r="D2692" s="30" t="n">
        <f aca="false">B2692*C2692</f>
        <v>0</v>
      </c>
      <c r="E2692" s="39" t="n">
        <v>0</v>
      </c>
      <c r="F2692" s="36"/>
      <c r="G2692" s="36"/>
      <c r="H2692" s="36"/>
      <c r="I2692" s="36"/>
      <c r="J2692" s="36"/>
      <c r="K2692" s="36"/>
      <c r="L2692" s="36"/>
      <c r="M2692" s="36"/>
      <c r="N2692" s="36"/>
      <c r="O2692" s="36"/>
      <c r="P2692" s="36"/>
      <c r="Q2692" s="36"/>
      <c r="R2692" s="36"/>
      <c r="S2692" s="36"/>
      <c r="T2692" s="36"/>
      <c r="U2692" s="36"/>
      <c r="V2692" s="36"/>
      <c r="W2692" s="36"/>
      <c r="X2692" s="36"/>
      <c r="Y2692" s="36"/>
      <c r="Z2692" s="36"/>
      <c r="AA2692" s="36"/>
      <c r="AB2692" s="36"/>
      <c r="AC2692" s="36"/>
      <c r="AD2692" s="36"/>
      <c r="AE2692" s="36"/>
      <c r="AF2692" s="36"/>
      <c r="AG2692" s="36"/>
      <c r="AH2692" s="36"/>
      <c r="AI2692" s="36"/>
      <c r="AJ2692" s="36"/>
      <c r="AK2692" s="36"/>
      <c r="AL2692" s="36"/>
      <c r="AM2692" s="36"/>
      <c r="AN2692" s="36"/>
      <c r="AO2692" s="36"/>
      <c r="AP2692" s="36"/>
      <c r="AQ2692" s="36"/>
      <c r="AR2692" s="36"/>
      <c r="AS2692" s="36"/>
      <c r="AT2692" s="36"/>
      <c r="AU2692" s="36"/>
      <c r="AV2692" s="36"/>
      <c r="AW2692" s="36"/>
      <c r="AX2692" s="36"/>
      <c r="AY2692" s="36"/>
      <c r="AZ2692" s="36"/>
      <c r="BA2692" s="36"/>
      <c r="BB2692" s="36"/>
      <c r="BC2692" s="36"/>
      <c r="BD2692" s="36"/>
      <c r="BE2692" s="36"/>
      <c r="BF2692" s="36"/>
      <c r="BG2692" s="36"/>
      <c r="BH2692" s="36"/>
      <c r="BI2692" s="36"/>
      <c r="BJ2692" s="36"/>
      <c r="BK2692" s="36"/>
      <c r="BL2692" s="36"/>
      <c r="BM2692" s="36"/>
      <c r="BN2692" s="36"/>
      <c r="BO2692" s="36"/>
      <c r="BP2692" s="36"/>
      <c r="BQ2692" s="36"/>
      <c r="BR2692" s="36"/>
      <c r="BS2692" s="36"/>
      <c r="BT2692" s="36"/>
      <c r="BU2692" s="36"/>
      <c r="BV2692" s="36"/>
      <c r="BW2692" s="36"/>
      <c r="BX2692" s="36"/>
      <c r="BY2692" s="36"/>
      <c r="BZ2692" s="36"/>
      <c r="CA2692" s="36"/>
      <c r="CB2692" s="36"/>
      <c r="CC2692" s="36"/>
      <c r="CD2692" s="36"/>
      <c r="CE2692" s="36"/>
      <c r="CF2692" s="36"/>
      <c r="CG2692" s="36"/>
      <c r="CH2692" s="36"/>
      <c r="CI2692" s="36"/>
      <c r="CJ2692" s="36"/>
      <c r="CK2692" s="36"/>
      <c r="CL2692" s="36"/>
      <c r="CM2692" s="36"/>
      <c r="CN2692" s="36"/>
      <c r="CO2692" s="36"/>
      <c r="CP2692" s="36"/>
      <c r="CQ2692" s="36"/>
      <c r="CR2692" s="36"/>
      <c r="CS2692" s="36"/>
      <c r="CT2692" s="36"/>
      <c r="CU2692" s="36"/>
      <c r="CV2692" s="36"/>
      <c r="CW2692" s="36"/>
      <c r="CX2692" s="36"/>
      <c r="CY2692" s="36"/>
      <c r="CZ2692" s="36"/>
      <c r="DA2692" s="36"/>
      <c r="DB2692" s="36"/>
      <c r="DC2692" s="36"/>
      <c r="DD2692" s="36"/>
      <c r="DE2692" s="36"/>
      <c r="DF2692" s="36"/>
      <c r="DG2692" s="36"/>
      <c r="DH2692" s="36"/>
      <c r="DI2692" s="36"/>
      <c r="DJ2692" s="36"/>
      <c r="DK2692" s="36"/>
      <c r="DL2692" s="36"/>
      <c r="DM2692" s="36"/>
      <c r="DN2692" s="36"/>
      <c r="DO2692" s="36"/>
      <c r="DP2692" s="36"/>
      <c r="DQ2692" s="36"/>
      <c r="DR2692" s="36"/>
      <c r="DS2692" s="36"/>
      <c r="DT2692" s="36"/>
      <c r="DU2692" s="36"/>
      <c r="DV2692" s="36"/>
      <c r="DW2692" s="36"/>
      <c r="DX2692" s="36"/>
      <c r="DY2692" s="36"/>
      <c r="DZ2692" s="36"/>
      <c r="EA2692" s="36"/>
      <c r="EB2692" s="36"/>
      <c r="EC2692" s="36"/>
      <c r="ED2692" s="36"/>
      <c r="EE2692" s="36"/>
      <c r="EF2692" s="36"/>
      <c r="EG2692" s="36"/>
      <c r="EH2692" s="36"/>
      <c r="EI2692" s="36"/>
      <c r="EJ2692" s="36"/>
      <c r="EK2692" s="36"/>
      <c r="EL2692" s="36"/>
      <c r="EM2692" s="36"/>
      <c r="EN2692" s="36"/>
      <c r="EO2692" s="36"/>
      <c r="EP2692" s="36"/>
      <c r="EQ2692" s="36"/>
      <c r="ER2692" s="36"/>
      <c r="ES2692" s="36"/>
      <c r="ET2692" s="36"/>
      <c r="EU2692" s="36"/>
      <c r="EV2692" s="36"/>
      <c r="EW2692" s="36"/>
      <c r="EX2692" s="36"/>
      <c r="EY2692" s="36"/>
      <c r="EZ2692" s="36"/>
      <c r="FA2692" s="36"/>
      <c r="FB2692" s="36"/>
      <c r="FC2692" s="36"/>
      <c r="FD2692" s="36"/>
      <c r="FE2692" s="36"/>
      <c r="FF2692" s="36"/>
      <c r="FG2692" s="36"/>
      <c r="FH2692" s="36"/>
      <c r="FI2692" s="36"/>
      <c r="FJ2692" s="36"/>
      <c r="FK2692" s="36"/>
      <c r="FL2692" s="36"/>
      <c r="FM2692" s="36"/>
      <c r="FN2692" s="36"/>
      <c r="FO2692" s="36"/>
      <c r="FP2692" s="36"/>
      <c r="FQ2692" s="36"/>
      <c r="FR2692" s="36"/>
      <c r="FS2692" s="36"/>
      <c r="FT2692" s="36"/>
      <c r="FU2692" s="36"/>
      <c r="FV2692" s="36"/>
      <c r="FW2692" s="36"/>
      <c r="FX2692" s="36"/>
      <c r="FY2692" s="36"/>
      <c r="FZ2692" s="36"/>
      <c r="GA2692" s="36"/>
      <c r="GB2692" s="36"/>
      <c r="GC2692" s="36"/>
      <c r="GD2692" s="36"/>
      <c r="GE2692" s="36"/>
      <c r="GF2692" s="36"/>
      <c r="GG2692" s="36"/>
      <c r="GH2692" s="36"/>
      <c r="GI2692" s="36"/>
      <c r="GJ2692" s="36"/>
      <c r="GK2692" s="36"/>
      <c r="GL2692" s="36"/>
      <c r="GM2692" s="36"/>
      <c r="GN2692" s="36"/>
      <c r="GO2692" s="36"/>
      <c r="GP2692" s="36"/>
      <c r="GQ2692" s="36"/>
      <c r="GR2692" s="36"/>
      <c r="GS2692" s="36"/>
      <c r="GT2692" s="36"/>
      <c r="GU2692" s="36"/>
      <c r="GV2692" s="36"/>
      <c r="GW2692" s="36"/>
      <c r="GX2692" s="36"/>
      <c r="GY2692" s="36"/>
      <c r="GZ2692" s="36"/>
      <c r="HA2692" s="36"/>
      <c r="HB2692" s="36"/>
      <c r="HC2692" s="36"/>
      <c r="HD2692" s="36"/>
      <c r="HE2692" s="36"/>
      <c r="HF2692" s="36"/>
      <c r="HG2692" s="36"/>
      <c r="HH2692" s="36"/>
      <c r="HI2692" s="36"/>
      <c r="HJ2692" s="36"/>
      <c r="HK2692" s="36"/>
    </row>
    <row r="2693" customFormat="false" ht="16.5" hidden="false" customHeight="true" outlineLevel="2" collapsed="false">
      <c r="A2693" s="32" t="s">
        <v>1220</v>
      </c>
      <c r="B2693" s="125" t="n">
        <v>2240</v>
      </c>
      <c r="C2693" s="32"/>
      <c r="D2693" s="30" t="n">
        <f aca="false">B2693*C2693</f>
        <v>0</v>
      </c>
      <c r="E2693" s="39" t="n">
        <v>0</v>
      </c>
      <c r="F2693" s="36"/>
      <c r="G2693" s="36"/>
      <c r="H2693" s="36"/>
      <c r="I2693" s="36"/>
      <c r="J2693" s="36"/>
      <c r="K2693" s="36"/>
      <c r="L2693" s="36"/>
      <c r="M2693" s="36"/>
      <c r="N2693" s="36"/>
      <c r="O2693" s="36"/>
      <c r="P2693" s="36"/>
      <c r="Q2693" s="36"/>
      <c r="R2693" s="36"/>
      <c r="S2693" s="36"/>
      <c r="T2693" s="36"/>
      <c r="U2693" s="36"/>
      <c r="V2693" s="36"/>
      <c r="W2693" s="36"/>
      <c r="X2693" s="36"/>
      <c r="Y2693" s="36"/>
      <c r="Z2693" s="36"/>
      <c r="AA2693" s="36"/>
      <c r="AB2693" s="36"/>
      <c r="AC2693" s="36"/>
      <c r="AD2693" s="36"/>
      <c r="AE2693" s="36"/>
      <c r="AF2693" s="36"/>
      <c r="AG2693" s="36"/>
      <c r="AH2693" s="36"/>
      <c r="AI2693" s="36"/>
      <c r="AJ2693" s="36"/>
      <c r="AK2693" s="36"/>
      <c r="AL2693" s="36"/>
      <c r="AM2693" s="36"/>
      <c r="AN2693" s="36"/>
      <c r="AO2693" s="36"/>
      <c r="AP2693" s="36"/>
      <c r="AQ2693" s="36"/>
      <c r="AR2693" s="36"/>
      <c r="AS2693" s="36"/>
      <c r="AT2693" s="36"/>
      <c r="AU2693" s="36"/>
      <c r="AV2693" s="36"/>
      <c r="AW2693" s="36"/>
      <c r="AX2693" s="36"/>
      <c r="AY2693" s="36"/>
      <c r="AZ2693" s="36"/>
      <c r="BA2693" s="36"/>
      <c r="BB2693" s="36"/>
      <c r="BC2693" s="36"/>
      <c r="BD2693" s="36"/>
      <c r="BE2693" s="36"/>
      <c r="BF2693" s="36"/>
      <c r="BG2693" s="36"/>
      <c r="BH2693" s="36"/>
      <c r="BI2693" s="36"/>
      <c r="BJ2693" s="36"/>
      <c r="BK2693" s="36"/>
      <c r="BL2693" s="36"/>
      <c r="BM2693" s="36"/>
      <c r="BN2693" s="36"/>
      <c r="BO2693" s="36"/>
      <c r="BP2693" s="36"/>
      <c r="BQ2693" s="36"/>
      <c r="BR2693" s="36"/>
      <c r="BS2693" s="36"/>
      <c r="BT2693" s="36"/>
      <c r="BU2693" s="36"/>
      <c r="BV2693" s="36"/>
      <c r="BW2693" s="36"/>
      <c r="BX2693" s="36"/>
      <c r="BY2693" s="36"/>
      <c r="BZ2693" s="36"/>
      <c r="CA2693" s="36"/>
      <c r="CB2693" s="36"/>
      <c r="CC2693" s="36"/>
      <c r="CD2693" s="36"/>
      <c r="CE2693" s="36"/>
      <c r="CF2693" s="36"/>
      <c r="CG2693" s="36"/>
      <c r="CH2693" s="36"/>
      <c r="CI2693" s="36"/>
      <c r="CJ2693" s="36"/>
      <c r="CK2693" s="36"/>
      <c r="CL2693" s="36"/>
      <c r="CM2693" s="36"/>
      <c r="CN2693" s="36"/>
      <c r="CO2693" s="36"/>
      <c r="CP2693" s="36"/>
      <c r="CQ2693" s="36"/>
      <c r="CR2693" s="36"/>
      <c r="CS2693" s="36"/>
      <c r="CT2693" s="36"/>
      <c r="CU2693" s="36"/>
      <c r="CV2693" s="36"/>
      <c r="CW2693" s="36"/>
      <c r="CX2693" s="36"/>
      <c r="CY2693" s="36"/>
      <c r="CZ2693" s="36"/>
      <c r="DA2693" s="36"/>
      <c r="DB2693" s="36"/>
      <c r="DC2693" s="36"/>
      <c r="DD2693" s="36"/>
      <c r="DE2693" s="36"/>
      <c r="DF2693" s="36"/>
      <c r="DG2693" s="36"/>
      <c r="DH2693" s="36"/>
      <c r="DI2693" s="36"/>
      <c r="DJ2693" s="36"/>
      <c r="DK2693" s="36"/>
      <c r="DL2693" s="36"/>
      <c r="DM2693" s="36"/>
      <c r="DN2693" s="36"/>
      <c r="DO2693" s="36"/>
      <c r="DP2693" s="36"/>
      <c r="DQ2693" s="36"/>
      <c r="DR2693" s="36"/>
      <c r="DS2693" s="36"/>
      <c r="DT2693" s="36"/>
      <c r="DU2693" s="36"/>
      <c r="DV2693" s="36"/>
      <c r="DW2693" s="36"/>
      <c r="DX2693" s="36"/>
      <c r="DY2693" s="36"/>
      <c r="DZ2693" s="36"/>
      <c r="EA2693" s="36"/>
      <c r="EB2693" s="36"/>
      <c r="EC2693" s="36"/>
      <c r="ED2693" s="36"/>
      <c r="EE2693" s="36"/>
      <c r="EF2693" s="36"/>
      <c r="EG2693" s="36"/>
      <c r="EH2693" s="36"/>
      <c r="EI2693" s="36"/>
      <c r="EJ2693" s="36"/>
      <c r="EK2693" s="36"/>
      <c r="EL2693" s="36"/>
      <c r="EM2693" s="36"/>
      <c r="EN2693" s="36"/>
      <c r="EO2693" s="36"/>
      <c r="EP2693" s="36"/>
      <c r="EQ2693" s="36"/>
      <c r="ER2693" s="36"/>
      <c r="ES2693" s="36"/>
      <c r="ET2693" s="36"/>
      <c r="EU2693" s="36"/>
      <c r="EV2693" s="36"/>
      <c r="EW2693" s="36"/>
      <c r="EX2693" s="36"/>
      <c r="EY2693" s="36"/>
      <c r="EZ2693" s="36"/>
      <c r="FA2693" s="36"/>
      <c r="FB2693" s="36"/>
      <c r="FC2693" s="36"/>
      <c r="FD2693" s="36"/>
      <c r="FE2693" s="36"/>
      <c r="FF2693" s="36"/>
      <c r="FG2693" s="36"/>
      <c r="FH2693" s="36"/>
      <c r="FI2693" s="36"/>
      <c r="FJ2693" s="36"/>
      <c r="FK2693" s="36"/>
      <c r="FL2693" s="36"/>
      <c r="FM2693" s="36"/>
      <c r="FN2693" s="36"/>
      <c r="FO2693" s="36"/>
      <c r="FP2693" s="36"/>
      <c r="FQ2693" s="36"/>
      <c r="FR2693" s="36"/>
      <c r="FS2693" s="36"/>
      <c r="FT2693" s="36"/>
      <c r="FU2693" s="36"/>
      <c r="FV2693" s="36"/>
      <c r="FW2693" s="36"/>
      <c r="FX2693" s="36"/>
      <c r="FY2693" s="36"/>
      <c r="FZ2693" s="36"/>
      <c r="GA2693" s="36"/>
      <c r="GB2693" s="36"/>
      <c r="GC2693" s="36"/>
      <c r="GD2693" s="36"/>
      <c r="GE2693" s="36"/>
      <c r="GF2693" s="36"/>
      <c r="GG2693" s="36"/>
      <c r="GH2693" s="36"/>
      <c r="GI2693" s="36"/>
      <c r="GJ2693" s="36"/>
      <c r="GK2693" s="36"/>
      <c r="GL2693" s="36"/>
      <c r="GM2693" s="36"/>
      <c r="GN2693" s="36"/>
      <c r="GO2693" s="36"/>
      <c r="GP2693" s="36"/>
      <c r="GQ2693" s="36"/>
      <c r="GR2693" s="36"/>
      <c r="GS2693" s="36"/>
      <c r="GT2693" s="36"/>
      <c r="GU2693" s="36"/>
      <c r="GV2693" s="36"/>
      <c r="GW2693" s="36"/>
      <c r="GX2693" s="36"/>
      <c r="GY2693" s="36"/>
      <c r="GZ2693" s="36"/>
      <c r="HA2693" s="36"/>
      <c r="HB2693" s="36"/>
      <c r="HC2693" s="36"/>
      <c r="HD2693" s="36"/>
      <c r="HE2693" s="36"/>
      <c r="HF2693" s="36"/>
      <c r="HG2693" s="36"/>
      <c r="HH2693" s="36"/>
      <c r="HI2693" s="36"/>
      <c r="HJ2693" s="36"/>
      <c r="HK2693" s="36"/>
    </row>
    <row r="2694" customFormat="false" ht="16.5" hidden="false" customHeight="true" outlineLevel="2" collapsed="false">
      <c r="A2694" s="32" t="s">
        <v>2461</v>
      </c>
      <c r="B2694" s="125" t="n">
        <v>23342</v>
      </c>
      <c r="C2694" s="32"/>
      <c r="D2694" s="30" t="n">
        <f aca="false">B2694*C2694</f>
        <v>0</v>
      </c>
      <c r="E2694" s="39" t="n">
        <v>0</v>
      </c>
      <c r="F2694" s="36"/>
      <c r="G2694" s="36"/>
      <c r="H2694" s="36"/>
      <c r="I2694" s="36"/>
      <c r="J2694" s="36"/>
      <c r="K2694" s="36"/>
      <c r="L2694" s="36"/>
      <c r="M2694" s="36"/>
      <c r="N2694" s="36"/>
      <c r="O2694" s="36"/>
      <c r="P2694" s="36"/>
      <c r="Q2694" s="36"/>
      <c r="R2694" s="36"/>
      <c r="S2694" s="36"/>
      <c r="T2694" s="36"/>
      <c r="U2694" s="36"/>
      <c r="V2694" s="36"/>
      <c r="W2694" s="36"/>
      <c r="X2694" s="36"/>
      <c r="Y2694" s="36"/>
      <c r="Z2694" s="36"/>
      <c r="AA2694" s="36"/>
      <c r="AB2694" s="36"/>
      <c r="AC2694" s="36"/>
      <c r="AD2694" s="36"/>
      <c r="AE2694" s="36"/>
      <c r="AF2694" s="36"/>
      <c r="AG2694" s="36"/>
      <c r="AH2694" s="36"/>
      <c r="AI2694" s="36"/>
      <c r="AJ2694" s="36"/>
      <c r="AK2694" s="36"/>
      <c r="AL2694" s="36"/>
      <c r="AM2694" s="36"/>
      <c r="AN2694" s="36"/>
      <c r="AO2694" s="36"/>
      <c r="AP2694" s="36"/>
      <c r="AQ2694" s="36"/>
      <c r="AR2694" s="36"/>
      <c r="AS2694" s="36"/>
      <c r="AT2694" s="36"/>
      <c r="AU2694" s="36"/>
      <c r="AV2694" s="36"/>
      <c r="AW2694" s="36"/>
      <c r="AX2694" s="36"/>
      <c r="AY2694" s="36"/>
      <c r="AZ2694" s="36"/>
      <c r="BA2694" s="36"/>
      <c r="BB2694" s="36"/>
      <c r="BC2694" s="36"/>
      <c r="BD2694" s="36"/>
      <c r="BE2694" s="36"/>
      <c r="BF2694" s="36"/>
      <c r="BG2694" s="36"/>
      <c r="BH2694" s="36"/>
      <c r="BI2694" s="36"/>
      <c r="BJ2694" s="36"/>
      <c r="BK2694" s="36"/>
      <c r="BL2694" s="36"/>
      <c r="BM2694" s="36"/>
      <c r="BN2694" s="36"/>
      <c r="BO2694" s="36"/>
      <c r="BP2694" s="36"/>
      <c r="BQ2694" s="36"/>
      <c r="BR2694" s="36"/>
      <c r="BS2694" s="36"/>
      <c r="BT2694" s="36"/>
      <c r="BU2694" s="36"/>
      <c r="BV2694" s="36"/>
      <c r="BW2694" s="36"/>
      <c r="BX2694" s="36"/>
      <c r="BY2694" s="36"/>
      <c r="BZ2694" s="36"/>
      <c r="CA2694" s="36"/>
      <c r="CB2694" s="36"/>
      <c r="CC2694" s="36"/>
      <c r="CD2694" s="36"/>
      <c r="CE2694" s="36"/>
      <c r="CF2694" s="36"/>
      <c r="CG2694" s="36"/>
      <c r="CH2694" s="36"/>
      <c r="CI2694" s="36"/>
      <c r="CJ2694" s="36"/>
      <c r="CK2694" s="36"/>
      <c r="CL2694" s="36"/>
      <c r="CM2694" s="36"/>
      <c r="CN2694" s="36"/>
      <c r="CO2694" s="36"/>
      <c r="CP2694" s="36"/>
      <c r="CQ2694" s="36"/>
      <c r="CR2694" s="36"/>
      <c r="CS2694" s="36"/>
      <c r="CT2694" s="36"/>
      <c r="CU2694" s="36"/>
      <c r="CV2694" s="36"/>
      <c r="CW2694" s="36"/>
      <c r="CX2694" s="36"/>
      <c r="CY2694" s="36"/>
      <c r="CZ2694" s="36"/>
      <c r="DA2694" s="36"/>
      <c r="DB2694" s="36"/>
      <c r="DC2694" s="36"/>
      <c r="DD2694" s="36"/>
      <c r="DE2694" s="36"/>
      <c r="DF2694" s="36"/>
      <c r="DG2694" s="36"/>
      <c r="DH2694" s="36"/>
      <c r="DI2694" s="36"/>
      <c r="DJ2694" s="36"/>
      <c r="DK2694" s="36"/>
      <c r="DL2694" s="36"/>
      <c r="DM2694" s="36"/>
      <c r="DN2694" s="36"/>
      <c r="DO2694" s="36"/>
      <c r="DP2694" s="36"/>
      <c r="DQ2694" s="36"/>
      <c r="DR2694" s="36"/>
      <c r="DS2694" s="36"/>
      <c r="DT2694" s="36"/>
      <c r="DU2694" s="36"/>
      <c r="DV2694" s="36"/>
      <c r="DW2694" s="36"/>
      <c r="DX2694" s="36"/>
      <c r="DY2694" s="36"/>
      <c r="DZ2694" s="36"/>
      <c r="EA2694" s="36"/>
      <c r="EB2694" s="36"/>
      <c r="EC2694" s="36"/>
      <c r="ED2694" s="36"/>
      <c r="EE2694" s="36"/>
      <c r="EF2694" s="36"/>
      <c r="EG2694" s="36"/>
      <c r="EH2694" s="36"/>
      <c r="EI2694" s="36"/>
      <c r="EJ2694" s="36"/>
      <c r="EK2694" s="36"/>
      <c r="EL2694" s="36"/>
      <c r="EM2694" s="36"/>
      <c r="EN2694" s="36"/>
      <c r="EO2694" s="36"/>
      <c r="EP2694" s="36"/>
      <c r="EQ2694" s="36"/>
      <c r="ER2694" s="36"/>
      <c r="ES2694" s="36"/>
      <c r="ET2694" s="36"/>
      <c r="EU2694" s="36"/>
      <c r="EV2694" s="36"/>
      <c r="EW2694" s="36"/>
      <c r="EX2694" s="36"/>
      <c r="EY2694" s="36"/>
      <c r="EZ2694" s="36"/>
      <c r="FA2694" s="36"/>
      <c r="FB2694" s="36"/>
      <c r="FC2694" s="36"/>
      <c r="FD2694" s="36"/>
      <c r="FE2694" s="36"/>
      <c r="FF2694" s="36"/>
      <c r="FG2694" s="36"/>
      <c r="FH2694" s="36"/>
      <c r="FI2694" s="36"/>
      <c r="FJ2694" s="36"/>
      <c r="FK2694" s="36"/>
      <c r="FL2694" s="36"/>
      <c r="FM2694" s="36"/>
      <c r="FN2694" s="36"/>
      <c r="FO2694" s="36"/>
      <c r="FP2694" s="36"/>
      <c r="FQ2694" s="36"/>
      <c r="FR2694" s="36"/>
      <c r="FS2694" s="36"/>
      <c r="FT2694" s="36"/>
      <c r="FU2694" s="36"/>
      <c r="FV2694" s="36"/>
      <c r="FW2694" s="36"/>
      <c r="FX2694" s="36"/>
      <c r="FY2694" s="36"/>
      <c r="FZ2694" s="36"/>
      <c r="GA2694" s="36"/>
      <c r="GB2694" s="36"/>
      <c r="GC2694" s="36"/>
      <c r="GD2694" s="36"/>
      <c r="GE2694" s="36"/>
      <c r="GF2694" s="36"/>
      <c r="GG2694" s="36"/>
      <c r="GH2694" s="36"/>
      <c r="GI2694" s="36"/>
      <c r="GJ2694" s="36"/>
      <c r="GK2694" s="36"/>
      <c r="GL2694" s="36"/>
      <c r="GM2694" s="36"/>
      <c r="GN2694" s="36"/>
      <c r="GO2694" s="36"/>
      <c r="GP2694" s="36"/>
      <c r="GQ2694" s="36"/>
      <c r="GR2694" s="36"/>
      <c r="GS2694" s="36"/>
      <c r="GT2694" s="36"/>
      <c r="GU2694" s="36"/>
      <c r="GV2694" s="36"/>
      <c r="GW2694" s="36"/>
      <c r="GX2694" s="36"/>
      <c r="GY2694" s="36"/>
      <c r="GZ2694" s="36"/>
      <c r="HA2694" s="36"/>
      <c r="HB2694" s="36"/>
      <c r="HC2694" s="36"/>
      <c r="HD2694" s="36"/>
      <c r="HE2694" s="36"/>
      <c r="HF2694" s="36"/>
      <c r="HG2694" s="36"/>
      <c r="HH2694" s="36"/>
      <c r="HI2694" s="36"/>
      <c r="HJ2694" s="36"/>
      <c r="HK2694" s="36"/>
    </row>
    <row r="2695" customFormat="false" ht="16.5" hidden="false" customHeight="true" outlineLevel="2" collapsed="false">
      <c r="A2695" s="32" t="s">
        <v>2462</v>
      </c>
      <c r="B2695" s="125" t="n">
        <v>662</v>
      </c>
      <c r="C2695" s="32"/>
      <c r="D2695" s="30" t="n">
        <f aca="false">B2695*C2695</f>
        <v>0</v>
      </c>
      <c r="E2695" s="39" t="n">
        <v>0</v>
      </c>
      <c r="F2695" s="36"/>
      <c r="G2695" s="36"/>
      <c r="H2695" s="36"/>
      <c r="I2695" s="36"/>
      <c r="J2695" s="36"/>
      <c r="K2695" s="36"/>
      <c r="L2695" s="36"/>
      <c r="M2695" s="36"/>
      <c r="N2695" s="36"/>
      <c r="O2695" s="36"/>
      <c r="P2695" s="36"/>
      <c r="Q2695" s="36"/>
      <c r="R2695" s="36"/>
      <c r="S2695" s="36"/>
      <c r="T2695" s="36"/>
      <c r="U2695" s="36"/>
      <c r="V2695" s="36"/>
      <c r="W2695" s="36"/>
      <c r="X2695" s="36"/>
      <c r="Y2695" s="36"/>
      <c r="Z2695" s="36"/>
      <c r="AA2695" s="36"/>
      <c r="AB2695" s="36"/>
      <c r="AC2695" s="36"/>
      <c r="AD2695" s="36"/>
      <c r="AE2695" s="36"/>
      <c r="AF2695" s="36"/>
      <c r="AG2695" s="36"/>
      <c r="AH2695" s="36"/>
      <c r="AI2695" s="36"/>
      <c r="AJ2695" s="36"/>
      <c r="AK2695" s="36"/>
      <c r="AL2695" s="36"/>
      <c r="AM2695" s="36"/>
      <c r="AN2695" s="36"/>
      <c r="AO2695" s="36"/>
      <c r="AP2695" s="36"/>
      <c r="AQ2695" s="36"/>
      <c r="AR2695" s="36"/>
      <c r="AS2695" s="36"/>
      <c r="AT2695" s="36"/>
      <c r="AU2695" s="36"/>
      <c r="AV2695" s="36"/>
      <c r="AW2695" s="36"/>
      <c r="AX2695" s="36"/>
      <c r="AY2695" s="36"/>
      <c r="AZ2695" s="36"/>
      <c r="BA2695" s="36"/>
      <c r="BB2695" s="36"/>
      <c r="BC2695" s="36"/>
      <c r="BD2695" s="36"/>
      <c r="BE2695" s="36"/>
      <c r="BF2695" s="36"/>
      <c r="BG2695" s="36"/>
      <c r="BH2695" s="36"/>
      <c r="BI2695" s="36"/>
      <c r="BJ2695" s="36"/>
      <c r="BK2695" s="36"/>
      <c r="BL2695" s="36"/>
      <c r="BM2695" s="36"/>
      <c r="BN2695" s="36"/>
      <c r="BO2695" s="36"/>
      <c r="BP2695" s="36"/>
      <c r="BQ2695" s="36"/>
      <c r="BR2695" s="36"/>
      <c r="BS2695" s="36"/>
      <c r="BT2695" s="36"/>
      <c r="BU2695" s="36"/>
      <c r="BV2695" s="36"/>
      <c r="BW2695" s="36"/>
      <c r="BX2695" s="36"/>
      <c r="BY2695" s="36"/>
      <c r="BZ2695" s="36"/>
      <c r="CA2695" s="36"/>
      <c r="CB2695" s="36"/>
      <c r="CC2695" s="36"/>
      <c r="CD2695" s="36"/>
      <c r="CE2695" s="36"/>
      <c r="CF2695" s="36"/>
      <c r="CG2695" s="36"/>
      <c r="CH2695" s="36"/>
      <c r="CI2695" s="36"/>
      <c r="CJ2695" s="36"/>
      <c r="CK2695" s="36"/>
      <c r="CL2695" s="36"/>
      <c r="CM2695" s="36"/>
      <c r="CN2695" s="36"/>
      <c r="CO2695" s="36"/>
      <c r="CP2695" s="36"/>
      <c r="CQ2695" s="36"/>
      <c r="CR2695" s="36"/>
      <c r="CS2695" s="36"/>
      <c r="CT2695" s="36"/>
      <c r="CU2695" s="36"/>
      <c r="CV2695" s="36"/>
      <c r="CW2695" s="36"/>
      <c r="CX2695" s="36"/>
      <c r="CY2695" s="36"/>
      <c r="CZ2695" s="36"/>
      <c r="DA2695" s="36"/>
      <c r="DB2695" s="36"/>
      <c r="DC2695" s="36"/>
      <c r="DD2695" s="36"/>
      <c r="DE2695" s="36"/>
      <c r="DF2695" s="36"/>
      <c r="DG2695" s="36"/>
      <c r="DH2695" s="36"/>
      <c r="DI2695" s="36"/>
      <c r="DJ2695" s="36"/>
      <c r="DK2695" s="36"/>
      <c r="DL2695" s="36"/>
      <c r="DM2695" s="36"/>
      <c r="DN2695" s="36"/>
      <c r="DO2695" s="36"/>
      <c r="DP2695" s="36"/>
      <c r="DQ2695" s="36"/>
      <c r="DR2695" s="36"/>
      <c r="DS2695" s="36"/>
      <c r="DT2695" s="36"/>
      <c r="DU2695" s="36"/>
      <c r="DV2695" s="36"/>
      <c r="DW2695" s="36"/>
      <c r="DX2695" s="36"/>
      <c r="DY2695" s="36"/>
      <c r="DZ2695" s="36"/>
      <c r="EA2695" s="36"/>
      <c r="EB2695" s="36"/>
      <c r="EC2695" s="36"/>
      <c r="ED2695" s="36"/>
      <c r="EE2695" s="36"/>
      <c r="EF2695" s="36"/>
      <c r="EG2695" s="36"/>
      <c r="EH2695" s="36"/>
      <c r="EI2695" s="36"/>
      <c r="EJ2695" s="36"/>
      <c r="EK2695" s="36"/>
      <c r="EL2695" s="36"/>
      <c r="EM2695" s="36"/>
      <c r="EN2695" s="36"/>
      <c r="EO2695" s="36"/>
      <c r="EP2695" s="36"/>
      <c r="EQ2695" s="36"/>
      <c r="ER2695" s="36"/>
      <c r="ES2695" s="36"/>
      <c r="ET2695" s="36"/>
      <c r="EU2695" s="36"/>
      <c r="EV2695" s="36"/>
      <c r="EW2695" s="36"/>
      <c r="EX2695" s="36"/>
      <c r="EY2695" s="36"/>
      <c r="EZ2695" s="36"/>
      <c r="FA2695" s="36"/>
      <c r="FB2695" s="36"/>
      <c r="FC2695" s="36"/>
      <c r="FD2695" s="36"/>
      <c r="FE2695" s="36"/>
      <c r="FF2695" s="36"/>
      <c r="FG2695" s="36"/>
      <c r="FH2695" s="36"/>
      <c r="FI2695" s="36"/>
      <c r="FJ2695" s="36"/>
      <c r="FK2695" s="36"/>
      <c r="FL2695" s="36"/>
      <c r="FM2695" s="36"/>
      <c r="FN2695" s="36"/>
      <c r="FO2695" s="36"/>
      <c r="FP2695" s="36"/>
      <c r="FQ2695" s="36"/>
      <c r="FR2695" s="36"/>
      <c r="FS2695" s="36"/>
      <c r="FT2695" s="36"/>
      <c r="FU2695" s="36"/>
      <c r="FV2695" s="36"/>
      <c r="FW2695" s="36"/>
      <c r="FX2695" s="36"/>
      <c r="FY2695" s="36"/>
      <c r="FZ2695" s="36"/>
      <c r="GA2695" s="36"/>
      <c r="GB2695" s="36"/>
      <c r="GC2695" s="36"/>
      <c r="GD2695" s="36"/>
      <c r="GE2695" s="36"/>
      <c r="GF2695" s="36"/>
      <c r="GG2695" s="36"/>
      <c r="GH2695" s="36"/>
      <c r="GI2695" s="36"/>
      <c r="GJ2695" s="36"/>
      <c r="GK2695" s="36"/>
      <c r="GL2695" s="36"/>
      <c r="GM2695" s="36"/>
      <c r="GN2695" s="36"/>
      <c r="GO2695" s="36"/>
      <c r="GP2695" s="36"/>
      <c r="GQ2695" s="36"/>
      <c r="GR2695" s="36"/>
      <c r="GS2695" s="36"/>
      <c r="GT2695" s="36"/>
      <c r="GU2695" s="36"/>
      <c r="GV2695" s="36"/>
      <c r="GW2695" s="36"/>
      <c r="GX2695" s="36"/>
      <c r="GY2695" s="36"/>
      <c r="GZ2695" s="36"/>
      <c r="HA2695" s="36"/>
      <c r="HB2695" s="36"/>
      <c r="HC2695" s="36"/>
      <c r="HD2695" s="36"/>
      <c r="HE2695" s="36"/>
      <c r="HF2695" s="36"/>
      <c r="HG2695" s="36"/>
      <c r="HH2695" s="36"/>
      <c r="HI2695" s="36"/>
      <c r="HJ2695" s="36"/>
      <c r="HK2695" s="36"/>
    </row>
    <row r="2696" customFormat="false" ht="16.5" hidden="false" customHeight="true" outlineLevel="2" collapsed="false">
      <c r="A2696" s="32" t="s">
        <v>2463</v>
      </c>
      <c r="B2696" s="125" t="n">
        <v>100</v>
      </c>
      <c r="C2696" s="32"/>
      <c r="D2696" s="30" t="n">
        <f aca="false">B2696*C2696</f>
        <v>0</v>
      </c>
      <c r="E2696" s="39" t="n">
        <v>0</v>
      </c>
      <c r="F2696" s="36"/>
      <c r="G2696" s="36"/>
      <c r="H2696" s="36"/>
      <c r="I2696" s="36"/>
      <c r="J2696" s="36"/>
      <c r="K2696" s="36"/>
      <c r="L2696" s="36"/>
      <c r="M2696" s="36"/>
      <c r="N2696" s="36"/>
      <c r="O2696" s="36"/>
      <c r="P2696" s="36"/>
      <c r="Q2696" s="36"/>
      <c r="R2696" s="36"/>
      <c r="S2696" s="36"/>
      <c r="T2696" s="36"/>
      <c r="U2696" s="36"/>
      <c r="V2696" s="36"/>
      <c r="W2696" s="36"/>
      <c r="X2696" s="36"/>
      <c r="Y2696" s="36"/>
      <c r="Z2696" s="36"/>
      <c r="AA2696" s="36"/>
      <c r="AB2696" s="36"/>
      <c r="AC2696" s="36"/>
      <c r="AD2696" s="36"/>
      <c r="AE2696" s="36"/>
      <c r="AF2696" s="36"/>
      <c r="AG2696" s="36"/>
      <c r="AH2696" s="36"/>
      <c r="AI2696" s="36"/>
      <c r="AJ2696" s="36"/>
      <c r="AK2696" s="36"/>
      <c r="AL2696" s="36"/>
      <c r="AM2696" s="36"/>
      <c r="AN2696" s="36"/>
      <c r="AO2696" s="36"/>
      <c r="AP2696" s="36"/>
      <c r="AQ2696" s="36"/>
      <c r="AR2696" s="36"/>
      <c r="AS2696" s="36"/>
      <c r="AT2696" s="36"/>
      <c r="AU2696" s="36"/>
      <c r="AV2696" s="36"/>
      <c r="AW2696" s="36"/>
      <c r="AX2696" s="36"/>
      <c r="AY2696" s="36"/>
      <c r="AZ2696" s="36"/>
      <c r="BA2696" s="36"/>
      <c r="BB2696" s="36"/>
      <c r="BC2696" s="36"/>
      <c r="BD2696" s="36"/>
      <c r="BE2696" s="36"/>
      <c r="BF2696" s="36"/>
      <c r="BG2696" s="36"/>
      <c r="BH2696" s="36"/>
      <c r="BI2696" s="36"/>
      <c r="BJ2696" s="36"/>
      <c r="BK2696" s="36"/>
      <c r="BL2696" s="36"/>
      <c r="BM2696" s="36"/>
      <c r="BN2696" s="36"/>
      <c r="BO2696" s="36"/>
      <c r="BP2696" s="36"/>
      <c r="BQ2696" s="36"/>
      <c r="BR2696" s="36"/>
      <c r="BS2696" s="36"/>
      <c r="BT2696" s="36"/>
      <c r="BU2696" s="36"/>
      <c r="BV2696" s="36"/>
      <c r="BW2696" s="36"/>
      <c r="BX2696" s="36"/>
      <c r="BY2696" s="36"/>
      <c r="BZ2696" s="36"/>
      <c r="CA2696" s="36"/>
      <c r="CB2696" s="36"/>
      <c r="CC2696" s="36"/>
      <c r="CD2696" s="36"/>
      <c r="CE2696" s="36"/>
      <c r="CF2696" s="36"/>
      <c r="CG2696" s="36"/>
      <c r="CH2696" s="36"/>
      <c r="CI2696" s="36"/>
      <c r="CJ2696" s="36"/>
      <c r="CK2696" s="36"/>
      <c r="CL2696" s="36"/>
      <c r="CM2696" s="36"/>
      <c r="CN2696" s="36"/>
      <c r="CO2696" s="36"/>
      <c r="CP2696" s="36"/>
      <c r="CQ2696" s="36"/>
      <c r="CR2696" s="36"/>
      <c r="CS2696" s="36"/>
      <c r="CT2696" s="36"/>
      <c r="CU2696" s="36"/>
      <c r="CV2696" s="36"/>
      <c r="CW2696" s="36"/>
      <c r="CX2696" s="36"/>
      <c r="CY2696" s="36"/>
      <c r="CZ2696" s="36"/>
      <c r="DA2696" s="36"/>
      <c r="DB2696" s="36"/>
      <c r="DC2696" s="36"/>
      <c r="DD2696" s="36"/>
      <c r="DE2696" s="36"/>
      <c r="DF2696" s="36"/>
      <c r="DG2696" s="36"/>
      <c r="DH2696" s="36"/>
      <c r="DI2696" s="36"/>
      <c r="DJ2696" s="36"/>
      <c r="DK2696" s="36"/>
      <c r="DL2696" s="36"/>
      <c r="DM2696" s="36"/>
      <c r="DN2696" s="36"/>
      <c r="DO2696" s="36"/>
      <c r="DP2696" s="36"/>
      <c r="DQ2696" s="36"/>
      <c r="DR2696" s="36"/>
      <c r="DS2696" s="36"/>
      <c r="DT2696" s="36"/>
      <c r="DU2696" s="36"/>
      <c r="DV2696" s="36"/>
      <c r="DW2696" s="36"/>
      <c r="DX2696" s="36"/>
      <c r="DY2696" s="36"/>
      <c r="DZ2696" s="36"/>
      <c r="EA2696" s="36"/>
      <c r="EB2696" s="36"/>
      <c r="EC2696" s="36"/>
      <c r="ED2696" s="36"/>
      <c r="EE2696" s="36"/>
      <c r="EF2696" s="36"/>
      <c r="EG2696" s="36"/>
      <c r="EH2696" s="36"/>
      <c r="EI2696" s="36"/>
      <c r="EJ2696" s="36"/>
      <c r="EK2696" s="36"/>
      <c r="EL2696" s="36"/>
      <c r="EM2696" s="36"/>
      <c r="EN2696" s="36"/>
      <c r="EO2696" s="36"/>
      <c r="EP2696" s="36"/>
      <c r="EQ2696" s="36"/>
      <c r="ER2696" s="36"/>
      <c r="ES2696" s="36"/>
      <c r="ET2696" s="36"/>
      <c r="EU2696" s="36"/>
      <c r="EV2696" s="36"/>
      <c r="EW2696" s="36"/>
      <c r="EX2696" s="36"/>
      <c r="EY2696" s="36"/>
      <c r="EZ2696" s="36"/>
      <c r="FA2696" s="36"/>
      <c r="FB2696" s="36"/>
      <c r="FC2696" s="36"/>
      <c r="FD2696" s="36"/>
      <c r="FE2696" s="36"/>
      <c r="FF2696" s="36"/>
      <c r="FG2696" s="36"/>
      <c r="FH2696" s="36"/>
      <c r="FI2696" s="36"/>
      <c r="FJ2696" s="36"/>
      <c r="FK2696" s="36"/>
      <c r="FL2696" s="36"/>
      <c r="FM2696" s="36"/>
      <c r="FN2696" s="36"/>
      <c r="FO2696" s="36"/>
      <c r="FP2696" s="36"/>
      <c r="FQ2696" s="36"/>
      <c r="FR2696" s="36"/>
      <c r="FS2696" s="36"/>
      <c r="FT2696" s="36"/>
      <c r="FU2696" s="36"/>
      <c r="FV2696" s="36"/>
      <c r="FW2696" s="36"/>
      <c r="FX2696" s="36"/>
      <c r="FY2696" s="36"/>
      <c r="FZ2696" s="36"/>
      <c r="GA2696" s="36"/>
      <c r="GB2696" s="36"/>
      <c r="GC2696" s="36"/>
      <c r="GD2696" s="36"/>
      <c r="GE2696" s="36"/>
      <c r="GF2696" s="36"/>
      <c r="GG2696" s="36"/>
      <c r="GH2696" s="36"/>
      <c r="GI2696" s="36"/>
      <c r="GJ2696" s="36"/>
      <c r="GK2696" s="36"/>
      <c r="GL2696" s="36"/>
      <c r="GM2696" s="36"/>
      <c r="GN2696" s="36"/>
      <c r="GO2696" s="36"/>
      <c r="GP2696" s="36"/>
      <c r="GQ2696" s="36"/>
      <c r="GR2696" s="36"/>
      <c r="GS2696" s="36"/>
      <c r="GT2696" s="36"/>
      <c r="GU2696" s="36"/>
      <c r="GV2696" s="36"/>
      <c r="GW2696" s="36"/>
      <c r="GX2696" s="36"/>
      <c r="GY2696" s="36"/>
      <c r="GZ2696" s="36"/>
      <c r="HA2696" s="36"/>
      <c r="HB2696" s="36"/>
      <c r="HC2696" s="36"/>
      <c r="HD2696" s="36"/>
      <c r="HE2696" s="36"/>
      <c r="HF2696" s="36"/>
      <c r="HG2696" s="36"/>
      <c r="HH2696" s="36"/>
      <c r="HI2696" s="36"/>
      <c r="HJ2696" s="36"/>
      <c r="HK2696" s="36"/>
    </row>
    <row r="2697" customFormat="false" ht="16.5" hidden="false" customHeight="true" outlineLevel="2" collapsed="false">
      <c r="A2697" s="32" t="s">
        <v>2464</v>
      </c>
      <c r="B2697" s="125" t="n">
        <v>380</v>
      </c>
      <c r="C2697" s="32"/>
      <c r="D2697" s="30" t="n">
        <f aca="false">B2697*C2697</f>
        <v>0</v>
      </c>
      <c r="E2697" s="39" t="n">
        <v>0</v>
      </c>
      <c r="F2697" s="36"/>
      <c r="G2697" s="36"/>
      <c r="H2697" s="36"/>
      <c r="I2697" s="36"/>
      <c r="J2697" s="36"/>
      <c r="K2697" s="36"/>
      <c r="L2697" s="36"/>
      <c r="M2697" s="36"/>
      <c r="N2697" s="36"/>
      <c r="O2697" s="36"/>
      <c r="P2697" s="36"/>
      <c r="Q2697" s="36"/>
      <c r="R2697" s="36"/>
      <c r="S2697" s="36"/>
      <c r="T2697" s="36"/>
      <c r="U2697" s="36"/>
      <c r="V2697" s="36"/>
      <c r="W2697" s="36"/>
      <c r="X2697" s="36"/>
      <c r="Y2697" s="36"/>
      <c r="Z2697" s="36"/>
      <c r="AA2697" s="36"/>
      <c r="AB2697" s="36"/>
      <c r="AC2697" s="36"/>
      <c r="AD2697" s="36"/>
      <c r="AE2697" s="36"/>
      <c r="AF2697" s="36"/>
      <c r="AG2697" s="36"/>
      <c r="AH2697" s="36"/>
      <c r="AI2697" s="36"/>
      <c r="AJ2697" s="36"/>
      <c r="AK2697" s="36"/>
      <c r="AL2697" s="36"/>
      <c r="AM2697" s="36"/>
      <c r="AN2697" s="36"/>
      <c r="AO2697" s="36"/>
      <c r="AP2697" s="36"/>
      <c r="AQ2697" s="36"/>
      <c r="AR2697" s="36"/>
      <c r="AS2697" s="36"/>
      <c r="AT2697" s="36"/>
      <c r="AU2697" s="36"/>
      <c r="AV2697" s="36"/>
      <c r="AW2697" s="36"/>
      <c r="AX2697" s="36"/>
      <c r="AY2697" s="36"/>
      <c r="AZ2697" s="36"/>
      <c r="BA2697" s="36"/>
      <c r="BB2697" s="36"/>
      <c r="BC2697" s="36"/>
      <c r="BD2697" s="36"/>
      <c r="BE2697" s="36"/>
      <c r="BF2697" s="36"/>
      <c r="BG2697" s="36"/>
      <c r="BH2697" s="36"/>
      <c r="BI2697" s="36"/>
      <c r="BJ2697" s="36"/>
      <c r="BK2697" s="36"/>
      <c r="BL2697" s="36"/>
      <c r="BM2697" s="36"/>
      <c r="BN2697" s="36"/>
      <c r="BO2697" s="36"/>
      <c r="BP2697" s="36"/>
      <c r="BQ2697" s="36"/>
      <c r="BR2697" s="36"/>
      <c r="BS2697" s="36"/>
      <c r="BT2697" s="36"/>
      <c r="BU2697" s="36"/>
      <c r="BV2697" s="36"/>
      <c r="BW2697" s="36"/>
      <c r="BX2697" s="36"/>
      <c r="BY2697" s="36"/>
      <c r="BZ2697" s="36"/>
      <c r="CA2697" s="36"/>
      <c r="CB2697" s="36"/>
      <c r="CC2697" s="36"/>
      <c r="CD2697" s="36"/>
      <c r="CE2697" s="36"/>
      <c r="CF2697" s="36"/>
      <c r="CG2697" s="36"/>
      <c r="CH2697" s="36"/>
      <c r="CI2697" s="36"/>
      <c r="CJ2697" s="36"/>
      <c r="CK2697" s="36"/>
      <c r="CL2697" s="36"/>
      <c r="CM2697" s="36"/>
      <c r="CN2697" s="36"/>
      <c r="CO2697" s="36"/>
      <c r="CP2697" s="36"/>
      <c r="CQ2697" s="36"/>
      <c r="CR2697" s="36"/>
      <c r="CS2697" s="36"/>
      <c r="CT2697" s="36"/>
      <c r="CU2697" s="36"/>
      <c r="CV2697" s="36"/>
      <c r="CW2697" s="36"/>
      <c r="CX2697" s="36"/>
      <c r="CY2697" s="36"/>
      <c r="CZ2697" s="36"/>
      <c r="DA2697" s="36"/>
      <c r="DB2697" s="36"/>
      <c r="DC2697" s="36"/>
      <c r="DD2697" s="36"/>
      <c r="DE2697" s="36"/>
      <c r="DF2697" s="36"/>
      <c r="DG2697" s="36"/>
      <c r="DH2697" s="36"/>
      <c r="DI2697" s="36"/>
      <c r="DJ2697" s="36"/>
      <c r="DK2697" s="36"/>
      <c r="DL2697" s="36"/>
      <c r="DM2697" s="36"/>
      <c r="DN2697" s="36"/>
      <c r="DO2697" s="36"/>
      <c r="DP2697" s="36"/>
      <c r="DQ2697" s="36"/>
      <c r="DR2697" s="36"/>
      <c r="DS2697" s="36"/>
      <c r="DT2697" s="36"/>
      <c r="DU2697" s="36"/>
      <c r="DV2697" s="36"/>
      <c r="DW2697" s="36"/>
      <c r="DX2697" s="36"/>
      <c r="DY2697" s="36"/>
      <c r="DZ2697" s="36"/>
      <c r="EA2697" s="36"/>
      <c r="EB2697" s="36"/>
      <c r="EC2697" s="36"/>
      <c r="ED2697" s="36"/>
      <c r="EE2697" s="36"/>
      <c r="EF2697" s="36"/>
      <c r="EG2697" s="36"/>
      <c r="EH2697" s="36"/>
      <c r="EI2697" s="36"/>
      <c r="EJ2697" s="36"/>
      <c r="EK2697" s="36"/>
      <c r="EL2697" s="36"/>
      <c r="EM2697" s="36"/>
      <c r="EN2697" s="36"/>
      <c r="EO2697" s="36"/>
      <c r="EP2697" s="36"/>
      <c r="EQ2697" s="36"/>
      <c r="ER2697" s="36"/>
      <c r="ES2697" s="36"/>
      <c r="ET2697" s="36"/>
      <c r="EU2697" s="36"/>
      <c r="EV2697" s="36"/>
      <c r="EW2697" s="36"/>
      <c r="EX2697" s="36"/>
      <c r="EY2697" s="36"/>
      <c r="EZ2697" s="36"/>
      <c r="FA2697" s="36"/>
      <c r="FB2697" s="36"/>
      <c r="FC2697" s="36"/>
      <c r="FD2697" s="36"/>
      <c r="FE2697" s="36"/>
      <c r="FF2697" s="36"/>
      <c r="FG2697" s="36"/>
      <c r="FH2697" s="36"/>
      <c r="FI2697" s="36"/>
      <c r="FJ2697" s="36"/>
      <c r="FK2697" s="36"/>
      <c r="FL2697" s="36"/>
      <c r="FM2697" s="36"/>
      <c r="FN2697" s="36"/>
      <c r="FO2697" s="36"/>
      <c r="FP2697" s="36"/>
      <c r="FQ2697" s="36"/>
      <c r="FR2697" s="36"/>
      <c r="FS2697" s="36"/>
      <c r="FT2697" s="36"/>
      <c r="FU2697" s="36"/>
      <c r="FV2697" s="36"/>
      <c r="FW2697" s="36"/>
      <c r="FX2697" s="36"/>
      <c r="FY2697" s="36"/>
      <c r="FZ2697" s="36"/>
      <c r="GA2697" s="36"/>
      <c r="GB2697" s="36"/>
      <c r="GC2697" s="36"/>
      <c r="GD2697" s="36"/>
      <c r="GE2697" s="36"/>
      <c r="GF2697" s="36"/>
      <c r="GG2697" s="36"/>
      <c r="GH2697" s="36"/>
      <c r="GI2697" s="36"/>
      <c r="GJ2697" s="36"/>
      <c r="GK2697" s="36"/>
      <c r="GL2697" s="36"/>
      <c r="GM2697" s="36"/>
      <c r="GN2697" s="36"/>
      <c r="GO2697" s="36"/>
      <c r="GP2697" s="36"/>
      <c r="GQ2697" s="36"/>
      <c r="GR2697" s="36"/>
      <c r="GS2697" s="36"/>
      <c r="GT2697" s="36"/>
      <c r="GU2697" s="36"/>
      <c r="GV2697" s="36"/>
      <c r="GW2697" s="36"/>
      <c r="GX2697" s="36"/>
      <c r="GY2697" s="36"/>
      <c r="GZ2697" s="36"/>
      <c r="HA2697" s="36"/>
      <c r="HB2697" s="36"/>
      <c r="HC2697" s="36"/>
      <c r="HD2697" s="36"/>
      <c r="HE2697" s="36"/>
      <c r="HF2697" s="36"/>
      <c r="HG2697" s="36"/>
      <c r="HH2697" s="36"/>
      <c r="HI2697" s="36"/>
      <c r="HJ2697" s="36"/>
      <c r="HK2697" s="36"/>
    </row>
    <row r="2698" customFormat="false" ht="16.5" hidden="false" customHeight="true" outlineLevel="2" collapsed="false">
      <c r="A2698" s="32" t="s">
        <v>2465</v>
      </c>
      <c r="B2698" s="125" t="n">
        <v>136</v>
      </c>
      <c r="C2698" s="32"/>
      <c r="D2698" s="30" t="n">
        <f aca="false">B2698*C2698</f>
        <v>0</v>
      </c>
      <c r="E2698" s="39" t="n">
        <v>0</v>
      </c>
      <c r="F2698" s="36"/>
      <c r="G2698" s="36"/>
      <c r="H2698" s="36"/>
      <c r="I2698" s="36"/>
      <c r="J2698" s="36"/>
      <c r="K2698" s="36"/>
      <c r="L2698" s="36"/>
      <c r="M2698" s="36"/>
      <c r="N2698" s="36"/>
      <c r="O2698" s="36"/>
      <c r="P2698" s="36"/>
      <c r="Q2698" s="36"/>
      <c r="R2698" s="36"/>
      <c r="S2698" s="36"/>
      <c r="T2698" s="36"/>
      <c r="U2698" s="36"/>
      <c r="V2698" s="36"/>
      <c r="W2698" s="36"/>
      <c r="X2698" s="36"/>
      <c r="Y2698" s="36"/>
      <c r="Z2698" s="36"/>
      <c r="AA2698" s="36"/>
      <c r="AB2698" s="36"/>
      <c r="AC2698" s="36"/>
      <c r="AD2698" s="36"/>
      <c r="AE2698" s="36"/>
      <c r="AF2698" s="36"/>
      <c r="AG2698" s="36"/>
      <c r="AH2698" s="36"/>
      <c r="AI2698" s="36"/>
      <c r="AJ2698" s="36"/>
      <c r="AK2698" s="36"/>
      <c r="AL2698" s="36"/>
      <c r="AM2698" s="36"/>
      <c r="AN2698" s="36"/>
      <c r="AO2698" s="36"/>
      <c r="AP2698" s="36"/>
      <c r="AQ2698" s="36"/>
      <c r="AR2698" s="36"/>
      <c r="AS2698" s="36"/>
      <c r="AT2698" s="36"/>
      <c r="AU2698" s="36"/>
      <c r="AV2698" s="36"/>
      <c r="AW2698" s="36"/>
      <c r="AX2698" s="36"/>
      <c r="AY2698" s="36"/>
      <c r="AZ2698" s="36"/>
      <c r="BA2698" s="36"/>
      <c r="BB2698" s="36"/>
      <c r="BC2698" s="36"/>
      <c r="BD2698" s="36"/>
      <c r="BE2698" s="36"/>
      <c r="BF2698" s="36"/>
      <c r="BG2698" s="36"/>
      <c r="BH2698" s="36"/>
      <c r="BI2698" s="36"/>
      <c r="BJ2698" s="36"/>
      <c r="BK2698" s="36"/>
      <c r="BL2698" s="36"/>
      <c r="BM2698" s="36"/>
      <c r="BN2698" s="36"/>
      <c r="BO2698" s="36"/>
      <c r="BP2698" s="36"/>
      <c r="BQ2698" s="36"/>
      <c r="BR2698" s="36"/>
      <c r="BS2698" s="36"/>
      <c r="BT2698" s="36"/>
      <c r="BU2698" s="36"/>
      <c r="BV2698" s="36"/>
      <c r="BW2698" s="36"/>
      <c r="BX2698" s="36"/>
      <c r="BY2698" s="36"/>
      <c r="BZ2698" s="36"/>
      <c r="CA2698" s="36"/>
      <c r="CB2698" s="36"/>
      <c r="CC2698" s="36"/>
      <c r="CD2698" s="36"/>
      <c r="CE2698" s="36"/>
      <c r="CF2698" s="36"/>
      <c r="CG2698" s="36"/>
      <c r="CH2698" s="36"/>
      <c r="CI2698" s="36"/>
      <c r="CJ2698" s="36"/>
      <c r="CK2698" s="36"/>
      <c r="CL2698" s="36"/>
      <c r="CM2698" s="36"/>
      <c r="CN2698" s="36"/>
      <c r="CO2698" s="36"/>
      <c r="CP2698" s="36"/>
      <c r="CQ2698" s="36"/>
      <c r="CR2698" s="36"/>
      <c r="CS2698" s="36"/>
      <c r="CT2698" s="36"/>
      <c r="CU2698" s="36"/>
      <c r="CV2698" s="36"/>
      <c r="CW2698" s="36"/>
      <c r="CX2698" s="36"/>
      <c r="CY2698" s="36"/>
      <c r="CZ2698" s="36"/>
      <c r="DA2698" s="36"/>
      <c r="DB2698" s="36"/>
      <c r="DC2698" s="36"/>
      <c r="DD2698" s="36"/>
      <c r="DE2698" s="36"/>
      <c r="DF2698" s="36"/>
      <c r="DG2698" s="36"/>
      <c r="DH2698" s="36"/>
      <c r="DI2698" s="36"/>
      <c r="DJ2698" s="36"/>
      <c r="DK2698" s="36"/>
      <c r="DL2698" s="36"/>
      <c r="DM2698" s="36"/>
      <c r="DN2698" s="36"/>
      <c r="DO2698" s="36"/>
      <c r="DP2698" s="36"/>
      <c r="DQ2698" s="36"/>
      <c r="DR2698" s="36"/>
      <c r="DS2698" s="36"/>
      <c r="DT2698" s="36"/>
      <c r="DU2698" s="36"/>
      <c r="DV2698" s="36"/>
      <c r="DW2698" s="36"/>
      <c r="DX2698" s="36"/>
      <c r="DY2698" s="36"/>
      <c r="DZ2698" s="36"/>
      <c r="EA2698" s="36"/>
      <c r="EB2698" s="36"/>
      <c r="EC2698" s="36"/>
      <c r="ED2698" s="36"/>
      <c r="EE2698" s="36"/>
      <c r="EF2698" s="36"/>
      <c r="EG2698" s="36"/>
      <c r="EH2698" s="36"/>
      <c r="EI2698" s="36"/>
      <c r="EJ2698" s="36"/>
      <c r="EK2698" s="36"/>
      <c r="EL2698" s="36"/>
      <c r="EM2698" s="36"/>
      <c r="EN2698" s="36"/>
      <c r="EO2698" s="36"/>
      <c r="EP2698" s="36"/>
      <c r="EQ2698" s="36"/>
      <c r="ER2698" s="36"/>
      <c r="ES2698" s="36"/>
      <c r="ET2698" s="36"/>
      <c r="EU2698" s="36"/>
      <c r="EV2698" s="36"/>
      <c r="EW2698" s="36"/>
      <c r="EX2698" s="36"/>
      <c r="EY2698" s="36"/>
      <c r="EZ2698" s="36"/>
      <c r="FA2698" s="36"/>
      <c r="FB2698" s="36"/>
      <c r="FC2698" s="36"/>
      <c r="FD2698" s="36"/>
      <c r="FE2698" s="36"/>
      <c r="FF2698" s="36"/>
      <c r="FG2698" s="36"/>
      <c r="FH2698" s="36"/>
      <c r="FI2698" s="36"/>
      <c r="FJ2698" s="36"/>
      <c r="FK2698" s="36"/>
      <c r="FL2698" s="36"/>
      <c r="FM2698" s="36"/>
      <c r="FN2698" s="36"/>
      <c r="FO2698" s="36"/>
      <c r="FP2698" s="36"/>
      <c r="FQ2698" s="36"/>
      <c r="FR2698" s="36"/>
      <c r="FS2698" s="36"/>
      <c r="FT2698" s="36"/>
      <c r="FU2698" s="36"/>
      <c r="FV2698" s="36"/>
      <c r="FW2698" s="36"/>
      <c r="FX2698" s="36"/>
      <c r="FY2698" s="36"/>
      <c r="FZ2698" s="36"/>
      <c r="GA2698" s="36"/>
      <c r="GB2698" s="36"/>
      <c r="GC2698" s="36"/>
      <c r="GD2698" s="36"/>
      <c r="GE2698" s="36"/>
      <c r="GF2698" s="36"/>
      <c r="GG2698" s="36"/>
      <c r="GH2698" s="36"/>
      <c r="GI2698" s="36"/>
      <c r="GJ2698" s="36"/>
      <c r="GK2698" s="36"/>
      <c r="GL2698" s="36"/>
      <c r="GM2698" s="36"/>
      <c r="GN2698" s="36"/>
      <c r="GO2698" s="36"/>
      <c r="GP2698" s="36"/>
      <c r="GQ2698" s="36"/>
      <c r="GR2698" s="36"/>
      <c r="GS2698" s="36"/>
      <c r="GT2698" s="36"/>
      <c r="GU2698" s="36"/>
      <c r="GV2698" s="36"/>
      <c r="GW2698" s="36"/>
      <c r="GX2698" s="36"/>
      <c r="GY2698" s="36"/>
      <c r="GZ2698" s="36"/>
      <c r="HA2698" s="36"/>
      <c r="HB2698" s="36"/>
      <c r="HC2698" s="36"/>
      <c r="HD2698" s="36"/>
      <c r="HE2698" s="36"/>
      <c r="HF2698" s="36"/>
      <c r="HG2698" s="36"/>
      <c r="HH2698" s="36"/>
      <c r="HI2698" s="36"/>
      <c r="HJ2698" s="36"/>
      <c r="HK2698" s="36"/>
    </row>
    <row r="2699" customFormat="false" ht="16.5" hidden="false" customHeight="true" outlineLevel="2" collapsed="false">
      <c r="A2699" s="32" t="s">
        <v>2466</v>
      </c>
      <c r="B2699" s="125" t="n">
        <v>283</v>
      </c>
      <c r="C2699" s="32"/>
      <c r="D2699" s="30" t="n">
        <f aca="false">B2699*C2699</f>
        <v>0</v>
      </c>
      <c r="E2699" s="39" t="n">
        <v>0</v>
      </c>
      <c r="F2699" s="36"/>
      <c r="G2699" s="36"/>
      <c r="H2699" s="36"/>
      <c r="I2699" s="36"/>
      <c r="J2699" s="36"/>
      <c r="K2699" s="36"/>
      <c r="L2699" s="36"/>
      <c r="M2699" s="36"/>
      <c r="N2699" s="36"/>
      <c r="O2699" s="36"/>
      <c r="P2699" s="36"/>
      <c r="Q2699" s="36"/>
      <c r="R2699" s="36"/>
      <c r="S2699" s="36"/>
      <c r="T2699" s="36"/>
      <c r="U2699" s="36"/>
      <c r="V2699" s="36"/>
      <c r="W2699" s="36"/>
      <c r="X2699" s="36"/>
      <c r="Y2699" s="36"/>
      <c r="Z2699" s="36"/>
      <c r="AA2699" s="36"/>
      <c r="AB2699" s="36"/>
      <c r="AC2699" s="36"/>
      <c r="AD2699" s="36"/>
      <c r="AE2699" s="36"/>
      <c r="AF2699" s="36"/>
      <c r="AG2699" s="36"/>
      <c r="AH2699" s="36"/>
      <c r="AI2699" s="36"/>
      <c r="AJ2699" s="36"/>
      <c r="AK2699" s="36"/>
      <c r="AL2699" s="36"/>
      <c r="AM2699" s="36"/>
      <c r="AN2699" s="36"/>
      <c r="AO2699" s="36"/>
      <c r="AP2699" s="36"/>
      <c r="AQ2699" s="36"/>
      <c r="AR2699" s="36"/>
      <c r="AS2699" s="36"/>
      <c r="AT2699" s="36"/>
      <c r="AU2699" s="36"/>
      <c r="AV2699" s="36"/>
      <c r="AW2699" s="36"/>
      <c r="AX2699" s="36"/>
      <c r="AY2699" s="36"/>
      <c r="AZ2699" s="36"/>
      <c r="BA2699" s="36"/>
      <c r="BB2699" s="36"/>
      <c r="BC2699" s="36"/>
      <c r="BD2699" s="36"/>
      <c r="BE2699" s="36"/>
      <c r="BF2699" s="36"/>
      <c r="BG2699" s="36"/>
      <c r="BH2699" s="36"/>
      <c r="BI2699" s="36"/>
      <c r="BJ2699" s="36"/>
      <c r="BK2699" s="36"/>
      <c r="BL2699" s="36"/>
      <c r="BM2699" s="36"/>
      <c r="BN2699" s="36"/>
      <c r="BO2699" s="36"/>
      <c r="BP2699" s="36"/>
      <c r="BQ2699" s="36"/>
      <c r="BR2699" s="36"/>
      <c r="BS2699" s="36"/>
      <c r="BT2699" s="36"/>
      <c r="BU2699" s="36"/>
      <c r="BV2699" s="36"/>
      <c r="BW2699" s="36"/>
      <c r="BX2699" s="36"/>
      <c r="BY2699" s="36"/>
      <c r="BZ2699" s="36"/>
      <c r="CA2699" s="36"/>
      <c r="CB2699" s="36"/>
      <c r="CC2699" s="36"/>
      <c r="CD2699" s="36"/>
      <c r="CE2699" s="36"/>
      <c r="CF2699" s="36"/>
      <c r="CG2699" s="36"/>
      <c r="CH2699" s="36"/>
      <c r="CI2699" s="36"/>
      <c r="CJ2699" s="36"/>
      <c r="CK2699" s="36"/>
      <c r="CL2699" s="36"/>
      <c r="CM2699" s="36"/>
      <c r="CN2699" s="36"/>
      <c r="CO2699" s="36"/>
      <c r="CP2699" s="36"/>
      <c r="CQ2699" s="36"/>
      <c r="CR2699" s="36"/>
      <c r="CS2699" s="36"/>
      <c r="CT2699" s="36"/>
      <c r="CU2699" s="36"/>
      <c r="CV2699" s="36"/>
      <c r="CW2699" s="36"/>
      <c r="CX2699" s="36"/>
      <c r="CY2699" s="36"/>
      <c r="CZ2699" s="36"/>
      <c r="DA2699" s="36"/>
      <c r="DB2699" s="36"/>
      <c r="DC2699" s="36"/>
      <c r="DD2699" s="36"/>
      <c r="DE2699" s="36"/>
      <c r="DF2699" s="36"/>
      <c r="DG2699" s="36"/>
      <c r="DH2699" s="36"/>
      <c r="DI2699" s="36"/>
      <c r="DJ2699" s="36"/>
      <c r="DK2699" s="36"/>
      <c r="DL2699" s="36"/>
      <c r="DM2699" s="36"/>
      <c r="DN2699" s="36"/>
      <c r="DO2699" s="36"/>
      <c r="DP2699" s="36"/>
      <c r="DQ2699" s="36"/>
      <c r="DR2699" s="36"/>
      <c r="DS2699" s="36"/>
      <c r="DT2699" s="36"/>
      <c r="DU2699" s="36"/>
      <c r="DV2699" s="36"/>
      <c r="DW2699" s="36"/>
      <c r="DX2699" s="36"/>
      <c r="DY2699" s="36"/>
      <c r="DZ2699" s="36"/>
      <c r="EA2699" s="36"/>
      <c r="EB2699" s="36"/>
      <c r="EC2699" s="36"/>
      <c r="ED2699" s="36"/>
      <c r="EE2699" s="36"/>
      <c r="EF2699" s="36"/>
      <c r="EG2699" s="36"/>
      <c r="EH2699" s="36"/>
      <c r="EI2699" s="36"/>
      <c r="EJ2699" s="36"/>
      <c r="EK2699" s="36"/>
      <c r="EL2699" s="36"/>
      <c r="EM2699" s="36"/>
      <c r="EN2699" s="36"/>
      <c r="EO2699" s="36"/>
      <c r="EP2699" s="36"/>
      <c r="EQ2699" s="36"/>
      <c r="ER2699" s="36"/>
      <c r="ES2699" s="36"/>
      <c r="ET2699" s="36"/>
      <c r="EU2699" s="36"/>
      <c r="EV2699" s="36"/>
      <c r="EW2699" s="36"/>
      <c r="EX2699" s="36"/>
      <c r="EY2699" s="36"/>
      <c r="EZ2699" s="36"/>
      <c r="FA2699" s="36"/>
      <c r="FB2699" s="36"/>
      <c r="FC2699" s="36"/>
      <c r="FD2699" s="36"/>
      <c r="FE2699" s="36"/>
      <c r="FF2699" s="36"/>
      <c r="FG2699" s="36"/>
      <c r="FH2699" s="36"/>
      <c r="FI2699" s="36"/>
      <c r="FJ2699" s="36"/>
      <c r="FK2699" s="36"/>
      <c r="FL2699" s="36"/>
      <c r="FM2699" s="36"/>
      <c r="FN2699" s="36"/>
      <c r="FO2699" s="36"/>
      <c r="FP2699" s="36"/>
      <c r="FQ2699" s="36"/>
      <c r="FR2699" s="36"/>
      <c r="FS2699" s="36"/>
      <c r="FT2699" s="36"/>
      <c r="FU2699" s="36"/>
      <c r="FV2699" s="36"/>
      <c r="FW2699" s="36"/>
      <c r="FX2699" s="36"/>
      <c r="FY2699" s="36"/>
      <c r="FZ2699" s="36"/>
      <c r="GA2699" s="36"/>
      <c r="GB2699" s="36"/>
      <c r="GC2699" s="36"/>
      <c r="GD2699" s="36"/>
      <c r="GE2699" s="36"/>
      <c r="GF2699" s="36"/>
      <c r="GG2699" s="36"/>
      <c r="GH2699" s="36"/>
      <c r="GI2699" s="36"/>
      <c r="GJ2699" s="36"/>
      <c r="GK2699" s="36"/>
      <c r="GL2699" s="36"/>
      <c r="GM2699" s="36"/>
      <c r="GN2699" s="36"/>
      <c r="GO2699" s="36"/>
      <c r="GP2699" s="36"/>
      <c r="GQ2699" s="36"/>
      <c r="GR2699" s="36"/>
      <c r="GS2699" s="36"/>
      <c r="GT2699" s="36"/>
      <c r="GU2699" s="36"/>
      <c r="GV2699" s="36"/>
      <c r="GW2699" s="36"/>
      <c r="GX2699" s="36"/>
      <c r="GY2699" s="36"/>
      <c r="GZ2699" s="36"/>
      <c r="HA2699" s="36"/>
      <c r="HB2699" s="36"/>
      <c r="HC2699" s="36"/>
      <c r="HD2699" s="36"/>
      <c r="HE2699" s="36"/>
      <c r="HF2699" s="36"/>
      <c r="HG2699" s="36"/>
      <c r="HH2699" s="36"/>
      <c r="HI2699" s="36"/>
      <c r="HJ2699" s="36"/>
      <c r="HK2699" s="36"/>
    </row>
    <row r="2700" customFormat="false" ht="16.5" hidden="false" customHeight="true" outlineLevel="2" collapsed="false">
      <c r="A2700" s="32" t="s">
        <v>2467</v>
      </c>
      <c r="B2700" s="125" t="n">
        <v>238</v>
      </c>
      <c r="C2700" s="32"/>
      <c r="D2700" s="30" t="n">
        <f aca="false">B2700*C2700</f>
        <v>0</v>
      </c>
      <c r="E2700" s="39" t="n">
        <v>0</v>
      </c>
      <c r="F2700" s="36"/>
      <c r="G2700" s="36"/>
      <c r="H2700" s="36"/>
      <c r="I2700" s="36"/>
      <c r="J2700" s="36"/>
      <c r="K2700" s="36"/>
      <c r="L2700" s="36"/>
      <c r="M2700" s="36"/>
      <c r="N2700" s="36"/>
      <c r="O2700" s="36"/>
      <c r="P2700" s="36"/>
      <c r="Q2700" s="36"/>
      <c r="R2700" s="36"/>
      <c r="S2700" s="36"/>
      <c r="T2700" s="36"/>
      <c r="U2700" s="36"/>
      <c r="V2700" s="36"/>
      <c r="W2700" s="36"/>
      <c r="X2700" s="36"/>
      <c r="Y2700" s="36"/>
      <c r="Z2700" s="36"/>
      <c r="AA2700" s="36"/>
      <c r="AB2700" s="36"/>
      <c r="AC2700" s="36"/>
      <c r="AD2700" s="36"/>
      <c r="AE2700" s="36"/>
      <c r="AF2700" s="36"/>
      <c r="AG2700" s="36"/>
      <c r="AH2700" s="36"/>
      <c r="AI2700" s="36"/>
      <c r="AJ2700" s="36"/>
      <c r="AK2700" s="36"/>
      <c r="AL2700" s="36"/>
      <c r="AM2700" s="36"/>
      <c r="AN2700" s="36"/>
      <c r="AO2700" s="36"/>
      <c r="AP2700" s="36"/>
      <c r="AQ2700" s="36"/>
      <c r="AR2700" s="36"/>
      <c r="AS2700" s="36"/>
      <c r="AT2700" s="36"/>
      <c r="AU2700" s="36"/>
      <c r="AV2700" s="36"/>
      <c r="AW2700" s="36"/>
      <c r="AX2700" s="36"/>
      <c r="AY2700" s="36"/>
      <c r="AZ2700" s="36"/>
      <c r="BA2700" s="36"/>
      <c r="BB2700" s="36"/>
      <c r="BC2700" s="36"/>
      <c r="BD2700" s="36"/>
      <c r="BE2700" s="36"/>
      <c r="BF2700" s="36"/>
      <c r="BG2700" s="36"/>
      <c r="BH2700" s="36"/>
      <c r="BI2700" s="36"/>
      <c r="BJ2700" s="36"/>
      <c r="BK2700" s="36"/>
      <c r="BL2700" s="36"/>
      <c r="BM2700" s="36"/>
      <c r="BN2700" s="36"/>
      <c r="BO2700" s="36"/>
      <c r="BP2700" s="36"/>
      <c r="BQ2700" s="36"/>
      <c r="BR2700" s="36"/>
      <c r="BS2700" s="36"/>
      <c r="BT2700" s="36"/>
      <c r="BU2700" s="36"/>
      <c r="BV2700" s="36"/>
      <c r="BW2700" s="36"/>
      <c r="BX2700" s="36"/>
      <c r="BY2700" s="36"/>
      <c r="BZ2700" s="36"/>
      <c r="CA2700" s="36"/>
      <c r="CB2700" s="36"/>
      <c r="CC2700" s="36"/>
      <c r="CD2700" s="36"/>
      <c r="CE2700" s="36"/>
      <c r="CF2700" s="36"/>
      <c r="CG2700" s="36"/>
      <c r="CH2700" s="36"/>
      <c r="CI2700" s="36"/>
      <c r="CJ2700" s="36"/>
      <c r="CK2700" s="36"/>
      <c r="CL2700" s="36"/>
      <c r="CM2700" s="36"/>
      <c r="CN2700" s="36"/>
      <c r="CO2700" s="36"/>
      <c r="CP2700" s="36"/>
      <c r="CQ2700" s="36"/>
      <c r="CR2700" s="36"/>
      <c r="CS2700" s="36"/>
      <c r="CT2700" s="36"/>
      <c r="CU2700" s="36"/>
      <c r="CV2700" s="36"/>
      <c r="CW2700" s="36"/>
      <c r="CX2700" s="36"/>
      <c r="CY2700" s="36"/>
      <c r="CZ2700" s="36"/>
      <c r="DA2700" s="36"/>
      <c r="DB2700" s="36"/>
      <c r="DC2700" s="36"/>
      <c r="DD2700" s="36"/>
      <c r="DE2700" s="36"/>
      <c r="DF2700" s="36"/>
      <c r="DG2700" s="36"/>
      <c r="DH2700" s="36"/>
      <c r="DI2700" s="36"/>
      <c r="DJ2700" s="36"/>
      <c r="DK2700" s="36"/>
      <c r="DL2700" s="36"/>
      <c r="DM2700" s="36"/>
      <c r="DN2700" s="36"/>
      <c r="DO2700" s="36"/>
      <c r="DP2700" s="36"/>
      <c r="DQ2700" s="36"/>
      <c r="DR2700" s="36"/>
      <c r="DS2700" s="36"/>
      <c r="DT2700" s="36"/>
      <c r="DU2700" s="36"/>
      <c r="DV2700" s="36"/>
      <c r="DW2700" s="36"/>
      <c r="DX2700" s="36"/>
      <c r="DY2700" s="36"/>
      <c r="DZ2700" s="36"/>
      <c r="EA2700" s="36"/>
      <c r="EB2700" s="36"/>
      <c r="EC2700" s="36"/>
      <c r="ED2700" s="36"/>
      <c r="EE2700" s="36"/>
      <c r="EF2700" s="36"/>
      <c r="EG2700" s="36"/>
      <c r="EH2700" s="36"/>
      <c r="EI2700" s="36"/>
      <c r="EJ2700" s="36"/>
      <c r="EK2700" s="36"/>
      <c r="EL2700" s="36"/>
      <c r="EM2700" s="36"/>
      <c r="EN2700" s="36"/>
      <c r="EO2700" s="36"/>
      <c r="EP2700" s="36"/>
      <c r="EQ2700" s="36"/>
      <c r="ER2700" s="36"/>
      <c r="ES2700" s="36"/>
      <c r="ET2700" s="36"/>
      <c r="EU2700" s="36"/>
      <c r="EV2700" s="36"/>
      <c r="EW2700" s="36"/>
      <c r="EX2700" s="36"/>
      <c r="EY2700" s="36"/>
      <c r="EZ2700" s="36"/>
      <c r="FA2700" s="36"/>
      <c r="FB2700" s="36"/>
      <c r="FC2700" s="36"/>
      <c r="FD2700" s="36"/>
      <c r="FE2700" s="36"/>
      <c r="FF2700" s="36"/>
      <c r="FG2700" s="36"/>
      <c r="FH2700" s="36"/>
      <c r="FI2700" s="36"/>
      <c r="FJ2700" s="36"/>
      <c r="FK2700" s="36"/>
      <c r="FL2700" s="36"/>
      <c r="FM2700" s="36"/>
      <c r="FN2700" s="36"/>
      <c r="FO2700" s="36"/>
      <c r="FP2700" s="36"/>
      <c r="FQ2700" s="36"/>
      <c r="FR2700" s="36"/>
      <c r="FS2700" s="36"/>
      <c r="FT2700" s="36"/>
      <c r="FU2700" s="36"/>
      <c r="FV2700" s="36"/>
      <c r="FW2700" s="36"/>
      <c r="FX2700" s="36"/>
      <c r="FY2700" s="36"/>
      <c r="FZ2700" s="36"/>
      <c r="GA2700" s="36"/>
      <c r="GB2700" s="36"/>
      <c r="GC2700" s="36"/>
      <c r="GD2700" s="36"/>
      <c r="GE2700" s="36"/>
      <c r="GF2700" s="36"/>
      <c r="GG2700" s="36"/>
      <c r="GH2700" s="36"/>
      <c r="GI2700" s="36"/>
      <c r="GJ2700" s="36"/>
      <c r="GK2700" s="36"/>
      <c r="GL2700" s="36"/>
      <c r="GM2700" s="36"/>
      <c r="GN2700" s="36"/>
      <c r="GO2700" s="36"/>
      <c r="GP2700" s="36"/>
      <c r="GQ2700" s="36"/>
      <c r="GR2700" s="36"/>
      <c r="GS2700" s="36"/>
      <c r="GT2700" s="36"/>
      <c r="GU2700" s="36"/>
      <c r="GV2700" s="36"/>
      <c r="GW2700" s="36"/>
      <c r="GX2700" s="36"/>
      <c r="GY2700" s="36"/>
      <c r="GZ2700" s="36"/>
      <c r="HA2700" s="36"/>
      <c r="HB2700" s="36"/>
      <c r="HC2700" s="36"/>
      <c r="HD2700" s="36"/>
      <c r="HE2700" s="36"/>
      <c r="HF2700" s="36"/>
      <c r="HG2700" s="36"/>
      <c r="HH2700" s="36"/>
      <c r="HI2700" s="36"/>
      <c r="HJ2700" s="36"/>
      <c r="HK2700" s="36"/>
    </row>
    <row r="2701" customFormat="false" ht="16.5" hidden="false" customHeight="true" outlineLevel="2" collapsed="false">
      <c r="A2701" s="32" t="s">
        <v>2468</v>
      </c>
      <c r="B2701" s="125" t="n">
        <v>192</v>
      </c>
      <c r="C2701" s="32"/>
      <c r="D2701" s="30" t="n">
        <f aca="false">B2701*C2701</f>
        <v>0</v>
      </c>
      <c r="E2701" s="39" t="n">
        <v>0</v>
      </c>
      <c r="F2701" s="36"/>
      <c r="G2701" s="36"/>
      <c r="H2701" s="36"/>
      <c r="I2701" s="36"/>
      <c r="J2701" s="36"/>
      <c r="K2701" s="36"/>
      <c r="L2701" s="36"/>
      <c r="M2701" s="36"/>
      <c r="N2701" s="36"/>
      <c r="O2701" s="36"/>
      <c r="P2701" s="36"/>
      <c r="Q2701" s="36"/>
      <c r="R2701" s="36"/>
      <c r="S2701" s="36"/>
      <c r="T2701" s="36"/>
      <c r="U2701" s="36"/>
      <c r="V2701" s="36"/>
      <c r="W2701" s="36"/>
      <c r="X2701" s="36"/>
      <c r="Y2701" s="36"/>
      <c r="Z2701" s="36"/>
      <c r="AA2701" s="36"/>
      <c r="AB2701" s="36"/>
      <c r="AC2701" s="36"/>
      <c r="AD2701" s="36"/>
      <c r="AE2701" s="36"/>
      <c r="AF2701" s="36"/>
      <c r="AG2701" s="36"/>
      <c r="AH2701" s="36"/>
      <c r="AI2701" s="36"/>
      <c r="AJ2701" s="36"/>
      <c r="AK2701" s="36"/>
      <c r="AL2701" s="36"/>
      <c r="AM2701" s="36"/>
      <c r="AN2701" s="36"/>
      <c r="AO2701" s="36"/>
      <c r="AP2701" s="36"/>
      <c r="AQ2701" s="36"/>
      <c r="AR2701" s="36"/>
      <c r="AS2701" s="36"/>
      <c r="AT2701" s="36"/>
      <c r="AU2701" s="36"/>
      <c r="AV2701" s="36"/>
      <c r="AW2701" s="36"/>
      <c r="AX2701" s="36"/>
      <c r="AY2701" s="36"/>
      <c r="AZ2701" s="36"/>
      <c r="BA2701" s="36"/>
      <c r="BB2701" s="36"/>
      <c r="BC2701" s="36"/>
      <c r="BD2701" s="36"/>
      <c r="BE2701" s="36"/>
      <c r="BF2701" s="36"/>
      <c r="BG2701" s="36"/>
      <c r="BH2701" s="36"/>
      <c r="BI2701" s="36"/>
      <c r="BJ2701" s="36"/>
      <c r="BK2701" s="36"/>
      <c r="BL2701" s="36"/>
      <c r="BM2701" s="36"/>
      <c r="BN2701" s="36"/>
      <c r="BO2701" s="36"/>
      <c r="BP2701" s="36"/>
      <c r="BQ2701" s="36"/>
      <c r="BR2701" s="36"/>
      <c r="BS2701" s="36"/>
      <c r="BT2701" s="36"/>
      <c r="BU2701" s="36"/>
      <c r="BV2701" s="36"/>
      <c r="BW2701" s="36"/>
      <c r="BX2701" s="36"/>
      <c r="BY2701" s="36"/>
      <c r="BZ2701" s="36"/>
      <c r="CA2701" s="36"/>
      <c r="CB2701" s="36"/>
      <c r="CC2701" s="36"/>
      <c r="CD2701" s="36"/>
      <c r="CE2701" s="36"/>
      <c r="CF2701" s="36"/>
      <c r="CG2701" s="36"/>
      <c r="CH2701" s="36"/>
      <c r="CI2701" s="36"/>
      <c r="CJ2701" s="36"/>
      <c r="CK2701" s="36"/>
      <c r="CL2701" s="36"/>
      <c r="CM2701" s="36"/>
      <c r="CN2701" s="36"/>
      <c r="CO2701" s="36"/>
      <c r="CP2701" s="36"/>
      <c r="CQ2701" s="36"/>
      <c r="CR2701" s="36"/>
      <c r="CS2701" s="36"/>
      <c r="CT2701" s="36"/>
      <c r="CU2701" s="36"/>
      <c r="CV2701" s="36"/>
      <c r="CW2701" s="36"/>
      <c r="CX2701" s="36"/>
      <c r="CY2701" s="36"/>
      <c r="CZ2701" s="36"/>
      <c r="DA2701" s="36"/>
      <c r="DB2701" s="36"/>
      <c r="DC2701" s="36"/>
      <c r="DD2701" s="36"/>
      <c r="DE2701" s="36"/>
      <c r="DF2701" s="36"/>
      <c r="DG2701" s="36"/>
      <c r="DH2701" s="36"/>
      <c r="DI2701" s="36"/>
      <c r="DJ2701" s="36"/>
      <c r="DK2701" s="36"/>
      <c r="DL2701" s="36"/>
      <c r="DM2701" s="36"/>
      <c r="DN2701" s="36"/>
      <c r="DO2701" s="36"/>
      <c r="DP2701" s="36"/>
      <c r="DQ2701" s="36"/>
      <c r="DR2701" s="36"/>
      <c r="DS2701" s="36"/>
      <c r="DT2701" s="36"/>
      <c r="DU2701" s="36"/>
      <c r="DV2701" s="36"/>
      <c r="DW2701" s="36"/>
      <c r="DX2701" s="36"/>
      <c r="DY2701" s="36"/>
      <c r="DZ2701" s="36"/>
      <c r="EA2701" s="36"/>
      <c r="EB2701" s="36"/>
      <c r="EC2701" s="36"/>
      <c r="ED2701" s="36"/>
      <c r="EE2701" s="36"/>
      <c r="EF2701" s="36"/>
      <c r="EG2701" s="36"/>
      <c r="EH2701" s="36"/>
      <c r="EI2701" s="36"/>
      <c r="EJ2701" s="36"/>
      <c r="EK2701" s="36"/>
      <c r="EL2701" s="36"/>
      <c r="EM2701" s="36"/>
      <c r="EN2701" s="36"/>
      <c r="EO2701" s="36"/>
      <c r="EP2701" s="36"/>
      <c r="EQ2701" s="36"/>
      <c r="ER2701" s="36"/>
      <c r="ES2701" s="36"/>
      <c r="ET2701" s="36"/>
      <c r="EU2701" s="36"/>
      <c r="EV2701" s="36"/>
      <c r="EW2701" s="36"/>
      <c r="EX2701" s="36"/>
      <c r="EY2701" s="36"/>
      <c r="EZ2701" s="36"/>
      <c r="FA2701" s="36"/>
      <c r="FB2701" s="36"/>
      <c r="FC2701" s="36"/>
      <c r="FD2701" s="36"/>
      <c r="FE2701" s="36"/>
      <c r="FF2701" s="36"/>
      <c r="FG2701" s="36"/>
      <c r="FH2701" s="36"/>
      <c r="FI2701" s="36"/>
      <c r="FJ2701" s="36"/>
      <c r="FK2701" s="36"/>
      <c r="FL2701" s="36"/>
      <c r="FM2701" s="36"/>
      <c r="FN2701" s="36"/>
      <c r="FO2701" s="36"/>
      <c r="FP2701" s="36"/>
      <c r="FQ2701" s="36"/>
      <c r="FR2701" s="36"/>
      <c r="FS2701" s="36"/>
      <c r="FT2701" s="36"/>
      <c r="FU2701" s="36"/>
      <c r="FV2701" s="36"/>
      <c r="FW2701" s="36"/>
      <c r="FX2701" s="36"/>
      <c r="FY2701" s="36"/>
      <c r="FZ2701" s="36"/>
      <c r="GA2701" s="36"/>
      <c r="GB2701" s="36"/>
      <c r="GC2701" s="36"/>
      <c r="GD2701" s="36"/>
      <c r="GE2701" s="36"/>
      <c r="GF2701" s="36"/>
      <c r="GG2701" s="36"/>
      <c r="GH2701" s="36"/>
      <c r="GI2701" s="36"/>
      <c r="GJ2701" s="36"/>
      <c r="GK2701" s="36"/>
      <c r="GL2701" s="36"/>
      <c r="GM2701" s="36"/>
      <c r="GN2701" s="36"/>
      <c r="GO2701" s="36"/>
      <c r="GP2701" s="36"/>
      <c r="GQ2701" s="36"/>
      <c r="GR2701" s="36"/>
      <c r="GS2701" s="36"/>
      <c r="GT2701" s="36"/>
      <c r="GU2701" s="36"/>
      <c r="GV2701" s="36"/>
      <c r="GW2701" s="36"/>
      <c r="GX2701" s="36"/>
      <c r="GY2701" s="36"/>
      <c r="GZ2701" s="36"/>
      <c r="HA2701" s="36"/>
      <c r="HB2701" s="36"/>
      <c r="HC2701" s="36"/>
      <c r="HD2701" s="36"/>
      <c r="HE2701" s="36"/>
      <c r="HF2701" s="36"/>
      <c r="HG2701" s="36"/>
      <c r="HH2701" s="36"/>
      <c r="HI2701" s="36"/>
      <c r="HJ2701" s="36"/>
      <c r="HK2701" s="36"/>
    </row>
    <row r="2702" customFormat="false" ht="16.5" hidden="false" customHeight="true" outlineLevel="2" collapsed="false">
      <c r="A2702" s="32" t="s">
        <v>2469</v>
      </c>
      <c r="B2702" s="125" t="n">
        <v>852</v>
      </c>
      <c r="C2702" s="32"/>
      <c r="D2702" s="30" t="n">
        <f aca="false">B2702*C2702</f>
        <v>0</v>
      </c>
      <c r="E2702" s="39" t="n">
        <v>0</v>
      </c>
      <c r="F2702" s="36"/>
      <c r="G2702" s="36"/>
      <c r="H2702" s="36"/>
      <c r="I2702" s="36"/>
      <c r="J2702" s="36"/>
      <c r="K2702" s="36"/>
      <c r="L2702" s="36"/>
      <c r="M2702" s="36"/>
      <c r="N2702" s="36"/>
      <c r="O2702" s="36"/>
      <c r="P2702" s="36"/>
      <c r="Q2702" s="36"/>
      <c r="R2702" s="36"/>
      <c r="S2702" s="36"/>
      <c r="T2702" s="36"/>
      <c r="U2702" s="36"/>
      <c r="V2702" s="36"/>
      <c r="W2702" s="36"/>
      <c r="X2702" s="36"/>
      <c r="Y2702" s="36"/>
      <c r="Z2702" s="36"/>
      <c r="AA2702" s="36"/>
      <c r="AB2702" s="36"/>
      <c r="AC2702" s="36"/>
      <c r="AD2702" s="36"/>
      <c r="AE2702" s="36"/>
      <c r="AF2702" s="36"/>
      <c r="AG2702" s="36"/>
      <c r="AH2702" s="36"/>
      <c r="AI2702" s="36"/>
      <c r="AJ2702" s="36"/>
      <c r="AK2702" s="36"/>
      <c r="AL2702" s="36"/>
      <c r="AM2702" s="36"/>
      <c r="AN2702" s="36"/>
      <c r="AO2702" s="36"/>
      <c r="AP2702" s="36"/>
      <c r="AQ2702" s="36"/>
      <c r="AR2702" s="36"/>
      <c r="AS2702" s="36"/>
      <c r="AT2702" s="36"/>
      <c r="AU2702" s="36"/>
      <c r="AV2702" s="36"/>
      <c r="AW2702" s="36"/>
      <c r="AX2702" s="36"/>
      <c r="AY2702" s="36"/>
      <c r="AZ2702" s="36"/>
      <c r="BA2702" s="36"/>
      <c r="BB2702" s="36"/>
      <c r="BC2702" s="36"/>
      <c r="BD2702" s="36"/>
      <c r="BE2702" s="36"/>
      <c r="BF2702" s="36"/>
      <c r="BG2702" s="36"/>
      <c r="BH2702" s="36"/>
      <c r="BI2702" s="36"/>
      <c r="BJ2702" s="36"/>
      <c r="BK2702" s="36"/>
      <c r="BL2702" s="36"/>
      <c r="BM2702" s="36"/>
      <c r="BN2702" s="36"/>
      <c r="BO2702" s="36"/>
      <c r="BP2702" s="36"/>
      <c r="BQ2702" s="36"/>
      <c r="BR2702" s="36"/>
      <c r="BS2702" s="36"/>
      <c r="BT2702" s="36"/>
      <c r="BU2702" s="36"/>
      <c r="BV2702" s="36"/>
      <c r="BW2702" s="36"/>
      <c r="BX2702" s="36"/>
      <c r="BY2702" s="36"/>
      <c r="BZ2702" s="36"/>
      <c r="CA2702" s="36"/>
      <c r="CB2702" s="36"/>
      <c r="CC2702" s="36"/>
      <c r="CD2702" s="36"/>
      <c r="CE2702" s="36"/>
      <c r="CF2702" s="36"/>
      <c r="CG2702" s="36"/>
      <c r="CH2702" s="36"/>
      <c r="CI2702" s="36"/>
      <c r="CJ2702" s="36"/>
      <c r="CK2702" s="36"/>
      <c r="CL2702" s="36"/>
      <c r="CM2702" s="36"/>
      <c r="CN2702" s="36"/>
      <c r="CO2702" s="36"/>
      <c r="CP2702" s="36"/>
      <c r="CQ2702" s="36"/>
      <c r="CR2702" s="36"/>
      <c r="CS2702" s="36"/>
      <c r="CT2702" s="36"/>
      <c r="CU2702" s="36"/>
      <c r="CV2702" s="36"/>
      <c r="CW2702" s="36"/>
      <c r="CX2702" s="36"/>
      <c r="CY2702" s="36"/>
      <c r="CZ2702" s="36"/>
      <c r="DA2702" s="36"/>
      <c r="DB2702" s="36"/>
      <c r="DC2702" s="36"/>
      <c r="DD2702" s="36"/>
      <c r="DE2702" s="36"/>
      <c r="DF2702" s="36"/>
      <c r="DG2702" s="36"/>
      <c r="DH2702" s="36"/>
      <c r="DI2702" s="36"/>
      <c r="DJ2702" s="36"/>
      <c r="DK2702" s="36"/>
      <c r="DL2702" s="36"/>
      <c r="DM2702" s="36"/>
      <c r="DN2702" s="36"/>
      <c r="DO2702" s="36"/>
      <c r="DP2702" s="36"/>
      <c r="DQ2702" s="36"/>
      <c r="DR2702" s="36"/>
      <c r="DS2702" s="36"/>
      <c r="DT2702" s="36"/>
      <c r="DU2702" s="36"/>
      <c r="DV2702" s="36"/>
      <c r="DW2702" s="36"/>
      <c r="DX2702" s="36"/>
      <c r="DY2702" s="36"/>
      <c r="DZ2702" s="36"/>
      <c r="EA2702" s="36"/>
      <c r="EB2702" s="36"/>
      <c r="EC2702" s="36"/>
      <c r="ED2702" s="36"/>
      <c r="EE2702" s="36"/>
      <c r="EF2702" s="36"/>
      <c r="EG2702" s="36"/>
      <c r="EH2702" s="36"/>
      <c r="EI2702" s="36"/>
      <c r="EJ2702" s="36"/>
      <c r="EK2702" s="36"/>
      <c r="EL2702" s="36"/>
      <c r="EM2702" s="36"/>
      <c r="EN2702" s="36"/>
      <c r="EO2702" s="36"/>
      <c r="EP2702" s="36"/>
      <c r="EQ2702" s="36"/>
      <c r="ER2702" s="36"/>
      <c r="ES2702" s="36"/>
      <c r="ET2702" s="36"/>
      <c r="EU2702" s="36"/>
      <c r="EV2702" s="36"/>
      <c r="EW2702" s="36"/>
      <c r="EX2702" s="36"/>
      <c r="EY2702" s="36"/>
      <c r="EZ2702" s="36"/>
      <c r="FA2702" s="36"/>
      <c r="FB2702" s="36"/>
      <c r="FC2702" s="36"/>
      <c r="FD2702" s="36"/>
      <c r="FE2702" s="36"/>
      <c r="FF2702" s="36"/>
      <c r="FG2702" s="36"/>
      <c r="FH2702" s="36"/>
      <c r="FI2702" s="36"/>
      <c r="FJ2702" s="36"/>
      <c r="FK2702" s="36"/>
      <c r="FL2702" s="36"/>
      <c r="FM2702" s="36"/>
      <c r="FN2702" s="36"/>
      <c r="FO2702" s="36"/>
      <c r="FP2702" s="36"/>
      <c r="FQ2702" s="36"/>
      <c r="FR2702" s="36"/>
      <c r="FS2702" s="36"/>
      <c r="FT2702" s="36"/>
      <c r="FU2702" s="36"/>
      <c r="FV2702" s="36"/>
      <c r="FW2702" s="36"/>
      <c r="FX2702" s="36"/>
      <c r="FY2702" s="36"/>
      <c r="FZ2702" s="36"/>
      <c r="GA2702" s="36"/>
      <c r="GB2702" s="36"/>
      <c r="GC2702" s="36"/>
      <c r="GD2702" s="36"/>
      <c r="GE2702" s="36"/>
      <c r="GF2702" s="36"/>
      <c r="GG2702" s="36"/>
      <c r="GH2702" s="36"/>
      <c r="GI2702" s="36"/>
      <c r="GJ2702" s="36"/>
      <c r="GK2702" s="36"/>
      <c r="GL2702" s="36"/>
      <c r="GM2702" s="36"/>
      <c r="GN2702" s="36"/>
      <c r="GO2702" s="36"/>
      <c r="GP2702" s="36"/>
      <c r="GQ2702" s="36"/>
      <c r="GR2702" s="36"/>
      <c r="GS2702" s="36"/>
      <c r="GT2702" s="36"/>
      <c r="GU2702" s="36"/>
      <c r="GV2702" s="36"/>
      <c r="GW2702" s="36"/>
      <c r="GX2702" s="36"/>
      <c r="GY2702" s="36"/>
      <c r="GZ2702" s="36"/>
      <c r="HA2702" s="36"/>
      <c r="HB2702" s="36"/>
      <c r="HC2702" s="36"/>
      <c r="HD2702" s="36"/>
      <c r="HE2702" s="36"/>
      <c r="HF2702" s="36"/>
      <c r="HG2702" s="36"/>
      <c r="HH2702" s="36"/>
      <c r="HI2702" s="36"/>
      <c r="HJ2702" s="36"/>
      <c r="HK2702" s="36"/>
    </row>
    <row r="2703" customFormat="false" ht="16.5" hidden="false" customHeight="true" outlineLevel="2" collapsed="false">
      <c r="A2703" s="32" t="s">
        <v>2470</v>
      </c>
      <c r="B2703" s="125" t="n">
        <v>4222</v>
      </c>
      <c r="C2703" s="32"/>
      <c r="D2703" s="30" t="n">
        <f aca="false">B2703*C2703</f>
        <v>0</v>
      </c>
      <c r="E2703" s="39" t="n">
        <v>0</v>
      </c>
      <c r="F2703" s="36"/>
      <c r="G2703" s="36"/>
      <c r="H2703" s="36"/>
      <c r="I2703" s="36"/>
      <c r="J2703" s="36"/>
      <c r="K2703" s="36"/>
      <c r="L2703" s="36"/>
      <c r="M2703" s="36"/>
      <c r="N2703" s="36"/>
      <c r="O2703" s="36"/>
      <c r="P2703" s="36"/>
      <c r="Q2703" s="36"/>
      <c r="R2703" s="36"/>
      <c r="S2703" s="36"/>
      <c r="T2703" s="36"/>
      <c r="U2703" s="36"/>
      <c r="V2703" s="36"/>
      <c r="W2703" s="36"/>
      <c r="X2703" s="36"/>
      <c r="Y2703" s="36"/>
      <c r="Z2703" s="36"/>
      <c r="AA2703" s="36"/>
      <c r="AB2703" s="36"/>
      <c r="AC2703" s="36"/>
      <c r="AD2703" s="36"/>
      <c r="AE2703" s="36"/>
      <c r="AF2703" s="36"/>
      <c r="AG2703" s="36"/>
      <c r="AH2703" s="36"/>
      <c r="AI2703" s="36"/>
      <c r="AJ2703" s="36"/>
      <c r="AK2703" s="36"/>
      <c r="AL2703" s="36"/>
      <c r="AM2703" s="36"/>
      <c r="AN2703" s="36"/>
      <c r="AO2703" s="36"/>
      <c r="AP2703" s="36"/>
      <c r="AQ2703" s="36"/>
      <c r="AR2703" s="36"/>
      <c r="AS2703" s="36"/>
      <c r="AT2703" s="36"/>
      <c r="AU2703" s="36"/>
      <c r="AV2703" s="36"/>
      <c r="AW2703" s="36"/>
      <c r="AX2703" s="36"/>
      <c r="AY2703" s="36"/>
      <c r="AZ2703" s="36"/>
      <c r="BA2703" s="36"/>
      <c r="BB2703" s="36"/>
      <c r="BC2703" s="36"/>
      <c r="BD2703" s="36"/>
      <c r="BE2703" s="36"/>
      <c r="BF2703" s="36"/>
      <c r="BG2703" s="36"/>
      <c r="BH2703" s="36"/>
      <c r="BI2703" s="36"/>
      <c r="BJ2703" s="36"/>
      <c r="BK2703" s="36"/>
      <c r="BL2703" s="36"/>
      <c r="BM2703" s="36"/>
      <c r="BN2703" s="36"/>
      <c r="BO2703" s="36"/>
      <c r="BP2703" s="36"/>
      <c r="BQ2703" s="36"/>
      <c r="BR2703" s="36"/>
      <c r="BS2703" s="36"/>
      <c r="BT2703" s="36"/>
      <c r="BU2703" s="36"/>
      <c r="BV2703" s="36"/>
      <c r="BW2703" s="36"/>
      <c r="BX2703" s="36"/>
      <c r="BY2703" s="36"/>
      <c r="BZ2703" s="36"/>
      <c r="CA2703" s="36"/>
      <c r="CB2703" s="36"/>
      <c r="CC2703" s="36"/>
      <c r="CD2703" s="36"/>
      <c r="CE2703" s="36"/>
      <c r="CF2703" s="36"/>
      <c r="CG2703" s="36"/>
      <c r="CH2703" s="36"/>
      <c r="CI2703" s="36"/>
      <c r="CJ2703" s="36"/>
      <c r="CK2703" s="36"/>
      <c r="CL2703" s="36"/>
      <c r="CM2703" s="36"/>
      <c r="CN2703" s="36"/>
      <c r="CO2703" s="36"/>
      <c r="CP2703" s="36"/>
      <c r="CQ2703" s="36"/>
      <c r="CR2703" s="36"/>
      <c r="CS2703" s="36"/>
      <c r="CT2703" s="36"/>
      <c r="CU2703" s="36"/>
      <c r="CV2703" s="36"/>
      <c r="CW2703" s="36"/>
      <c r="CX2703" s="36"/>
      <c r="CY2703" s="36"/>
      <c r="CZ2703" s="36"/>
      <c r="DA2703" s="36"/>
      <c r="DB2703" s="36"/>
      <c r="DC2703" s="36"/>
      <c r="DD2703" s="36"/>
      <c r="DE2703" s="36"/>
      <c r="DF2703" s="36"/>
      <c r="DG2703" s="36"/>
      <c r="DH2703" s="36"/>
      <c r="DI2703" s="36"/>
      <c r="DJ2703" s="36"/>
      <c r="DK2703" s="36"/>
      <c r="DL2703" s="36"/>
      <c r="DM2703" s="36"/>
      <c r="DN2703" s="36"/>
      <c r="DO2703" s="36"/>
      <c r="DP2703" s="36"/>
      <c r="DQ2703" s="36"/>
      <c r="DR2703" s="36"/>
      <c r="DS2703" s="36"/>
      <c r="DT2703" s="36"/>
      <c r="DU2703" s="36"/>
      <c r="DV2703" s="36"/>
      <c r="DW2703" s="36"/>
      <c r="DX2703" s="36"/>
      <c r="DY2703" s="36"/>
      <c r="DZ2703" s="36"/>
      <c r="EA2703" s="36"/>
      <c r="EB2703" s="36"/>
      <c r="EC2703" s="36"/>
      <c r="ED2703" s="36"/>
      <c r="EE2703" s="36"/>
      <c r="EF2703" s="36"/>
      <c r="EG2703" s="36"/>
      <c r="EH2703" s="36"/>
      <c r="EI2703" s="36"/>
      <c r="EJ2703" s="36"/>
      <c r="EK2703" s="36"/>
      <c r="EL2703" s="36"/>
      <c r="EM2703" s="36"/>
      <c r="EN2703" s="36"/>
      <c r="EO2703" s="36"/>
      <c r="EP2703" s="36"/>
      <c r="EQ2703" s="36"/>
      <c r="ER2703" s="36"/>
      <c r="ES2703" s="36"/>
      <c r="ET2703" s="36"/>
      <c r="EU2703" s="36"/>
      <c r="EV2703" s="36"/>
      <c r="EW2703" s="36"/>
      <c r="EX2703" s="36"/>
      <c r="EY2703" s="36"/>
      <c r="EZ2703" s="36"/>
      <c r="FA2703" s="36"/>
      <c r="FB2703" s="36"/>
      <c r="FC2703" s="36"/>
      <c r="FD2703" s="36"/>
      <c r="FE2703" s="36"/>
      <c r="FF2703" s="36"/>
      <c r="FG2703" s="36"/>
      <c r="FH2703" s="36"/>
      <c r="FI2703" s="36"/>
      <c r="FJ2703" s="36"/>
      <c r="FK2703" s="36"/>
      <c r="FL2703" s="36"/>
      <c r="FM2703" s="36"/>
      <c r="FN2703" s="36"/>
      <c r="FO2703" s="36"/>
      <c r="FP2703" s="36"/>
      <c r="FQ2703" s="36"/>
      <c r="FR2703" s="36"/>
      <c r="FS2703" s="36"/>
      <c r="FT2703" s="36"/>
      <c r="FU2703" s="36"/>
      <c r="FV2703" s="36"/>
      <c r="FW2703" s="36"/>
      <c r="FX2703" s="36"/>
      <c r="FY2703" s="36"/>
      <c r="FZ2703" s="36"/>
      <c r="GA2703" s="36"/>
      <c r="GB2703" s="36"/>
      <c r="GC2703" s="36"/>
      <c r="GD2703" s="36"/>
      <c r="GE2703" s="36"/>
      <c r="GF2703" s="36"/>
      <c r="GG2703" s="36"/>
      <c r="GH2703" s="36"/>
      <c r="GI2703" s="36"/>
      <c r="GJ2703" s="36"/>
      <c r="GK2703" s="36"/>
      <c r="GL2703" s="36"/>
      <c r="GM2703" s="36"/>
      <c r="GN2703" s="36"/>
      <c r="GO2703" s="36"/>
      <c r="GP2703" s="36"/>
      <c r="GQ2703" s="36"/>
      <c r="GR2703" s="36"/>
      <c r="GS2703" s="36"/>
      <c r="GT2703" s="36"/>
      <c r="GU2703" s="36"/>
      <c r="GV2703" s="36"/>
      <c r="GW2703" s="36"/>
      <c r="GX2703" s="36"/>
      <c r="GY2703" s="36"/>
      <c r="GZ2703" s="36"/>
      <c r="HA2703" s="36"/>
      <c r="HB2703" s="36"/>
      <c r="HC2703" s="36"/>
      <c r="HD2703" s="36"/>
      <c r="HE2703" s="36"/>
      <c r="HF2703" s="36"/>
      <c r="HG2703" s="36"/>
      <c r="HH2703" s="36"/>
      <c r="HI2703" s="36"/>
      <c r="HJ2703" s="36"/>
      <c r="HK2703" s="36"/>
    </row>
    <row r="2704" customFormat="false" ht="16.5" hidden="false" customHeight="true" outlineLevel="2" collapsed="false">
      <c r="A2704" s="32" t="s">
        <v>2471</v>
      </c>
      <c r="B2704" s="125" t="n">
        <v>597</v>
      </c>
      <c r="C2704" s="32"/>
      <c r="D2704" s="30" t="n">
        <f aca="false">B2704*C2704</f>
        <v>0</v>
      </c>
      <c r="E2704" s="39" t="n">
        <v>0</v>
      </c>
      <c r="F2704" s="36"/>
      <c r="G2704" s="36"/>
      <c r="H2704" s="36"/>
      <c r="I2704" s="36"/>
      <c r="J2704" s="36"/>
      <c r="K2704" s="36"/>
      <c r="L2704" s="36"/>
      <c r="M2704" s="36"/>
      <c r="N2704" s="36"/>
      <c r="O2704" s="36"/>
      <c r="P2704" s="36"/>
      <c r="Q2704" s="36"/>
      <c r="R2704" s="36"/>
      <c r="S2704" s="36"/>
      <c r="T2704" s="36"/>
      <c r="U2704" s="36"/>
      <c r="V2704" s="36"/>
      <c r="W2704" s="36"/>
      <c r="X2704" s="36"/>
      <c r="Y2704" s="36"/>
      <c r="Z2704" s="36"/>
      <c r="AA2704" s="36"/>
      <c r="AB2704" s="36"/>
      <c r="AC2704" s="36"/>
      <c r="AD2704" s="36"/>
      <c r="AE2704" s="36"/>
      <c r="AF2704" s="36"/>
      <c r="AG2704" s="36"/>
      <c r="AH2704" s="36"/>
      <c r="AI2704" s="36"/>
      <c r="AJ2704" s="36"/>
      <c r="AK2704" s="36"/>
      <c r="AL2704" s="36"/>
      <c r="AM2704" s="36"/>
      <c r="AN2704" s="36"/>
      <c r="AO2704" s="36"/>
      <c r="AP2704" s="36"/>
      <c r="AQ2704" s="36"/>
      <c r="AR2704" s="36"/>
      <c r="AS2704" s="36"/>
      <c r="AT2704" s="36"/>
      <c r="AU2704" s="36"/>
      <c r="AV2704" s="36"/>
      <c r="AW2704" s="36"/>
      <c r="AX2704" s="36"/>
      <c r="AY2704" s="36"/>
      <c r="AZ2704" s="36"/>
      <c r="BA2704" s="36"/>
      <c r="BB2704" s="36"/>
      <c r="BC2704" s="36"/>
      <c r="BD2704" s="36"/>
      <c r="BE2704" s="36"/>
      <c r="BF2704" s="36"/>
      <c r="BG2704" s="36"/>
      <c r="BH2704" s="36"/>
      <c r="BI2704" s="36"/>
      <c r="BJ2704" s="36"/>
      <c r="BK2704" s="36"/>
      <c r="BL2704" s="36"/>
      <c r="BM2704" s="36"/>
      <c r="BN2704" s="36"/>
      <c r="BO2704" s="36"/>
      <c r="BP2704" s="36"/>
      <c r="BQ2704" s="36"/>
      <c r="BR2704" s="36"/>
      <c r="BS2704" s="36"/>
      <c r="BT2704" s="36"/>
      <c r="BU2704" s="36"/>
      <c r="BV2704" s="36"/>
      <c r="BW2704" s="36"/>
      <c r="BX2704" s="36"/>
      <c r="BY2704" s="36"/>
      <c r="BZ2704" s="36"/>
      <c r="CA2704" s="36"/>
      <c r="CB2704" s="36"/>
      <c r="CC2704" s="36"/>
      <c r="CD2704" s="36"/>
      <c r="CE2704" s="36"/>
      <c r="CF2704" s="36"/>
      <c r="CG2704" s="36"/>
      <c r="CH2704" s="36"/>
      <c r="CI2704" s="36"/>
      <c r="CJ2704" s="36"/>
      <c r="CK2704" s="36"/>
      <c r="CL2704" s="36"/>
      <c r="CM2704" s="36"/>
      <c r="CN2704" s="36"/>
      <c r="CO2704" s="36"/>
      <c r="CP2704" s="36"/>
      <c r="CQ2704" s="36"/>
      <c r="CR2704" s="36"/>
      <c r="CS2704" s="36"/>
      <c r="CT2704" s="36"/>
      <c r="CU2704" s="36"/>
      <c r="CV2704" s="36"/>
      <c r="CW2704" s="36"/>
      <c r="CX2704" s="36"/>
      <c r="CY2704" s="36"/>
      <c r="CZ2704" s="36"/>
      <c r="DA2704" s="36"/>
      <c r="DB2704" s="36"/>
      <c r="DC2704" s="36"/>
      <c r="DD2704" s="36"/>
      <c r="DE2704" s="36"/>
      <c r="DF2704" s="36"/>
      <c r="DG2704" s="36"/>
      <c r="DH2704" s="36"/>
      <c r="DI2704" s="36"/>
      <c r="DJ2704" s="36"/>
      <c r="DK2704" s="36"/>
      <c r="DL2704" s="36"/>
      <c r="DM2704" s="36"/>
      <c r="DN2704" s="36"/>
      <c r="DO2704" s="36"/>
      <c r="DP2704" s="36"/>
      <c r="DQ2704" s="36"/>
      <c r="DR2704" s="36"/>
      <c r="DS2704" s="36"/>
      <c r="DT2704" s="36"/>
      <c r="DU2704" s="36"/>
      <c r="DV2704" s="36"/>
      <c r="DW2704" s="36"/>
      <c r="DX2704" s="36"/>
      <c r="DY2704" s="36"/>
      <c r="DZ2704" s="36"/>
      <c r="EA2704" s="36"/>
      <c r="EB2704" s="36"/>
      <c r="EC2704" s="36"/>
      <c r="ED2704" s="36"/>
      <c r="EE2704" s="36"/>
      <c r="EF2704" s="36"/>
      <c r="EG2704" s="36"/>
      <c r="EH2704" s="36"/>
      <c r="EI2704" s="36"/>
      <c r="EJ2704" s="36"/>
      <c r="EK2704" s="36"/>
      <c r="EL2704" s="36"/>
      <c r="EM2704" s="36"/>
      <c r="EN2704" s="36"/>
      <c r="EO2704" s="36"/>
      <c r="EP2704" s="36"/>
      <c r="EQ2704" s="36"/>
      <c r="ER2704" s="36"/>
      <c r="ES2704" s="36"/>
      <c r="ET2704" s="36"/>
      <c r="EU2704" s="36"/>
      <c r="EV2704" s="36"/>
      <c r="EW2704" s="36"/>
      <c r="EX2704" s="36"/>
      <c r="EY2704" s="36"/>
      <c r="EZ2704" s="36"/>
      <c r="FA2704" s="36"/>
      <c r="FB2704" s="36"/>
      <c r="FC2704" s="36"/>
      <c r="FD2704" s="36"/>
      <c r="FE2704" s="36"/>
      <c r="FF2704" s="36"/>
      <c r="FG2704" s="36"/>
      <c r="FH2704" s="36"/>
      <c r="FI2704" s="36"/>
      <c r="FJ2704" s="36"/>
      <c r="FK2704" s="36"/>
      <c r="FL2704" s="36"/>
      <c r="FM2704" s="36"/>
      <c r="FN2704" s="36"/>
      <c r="FO2704" s="36"/>
      <c r="FP2704" s="36"/>
      <c r="FQ2704" s="36"/>
      <c r="FR2704" s="36"/>
      <c r="FS2704" s="36"/>
      <c r="FT2704" s="36"/>
      <c r="FU2704" s="36"/>
      <c r="FV2704" s="36"/>
      <c r="FW2704" s="36"/>
      <c r="FX2704" s="36"/>
      <c r="FY2704" s="36"/>
      <c r="FZ2704" s="36"/>
      <c r="GA2704" s="36"/>
      <c r="GB2704" s="36"/>
      <c r="GC2704" s="36"/>
      <c r="GD2704" s="36"/>
      <c r="GE2704" s="36"/>
      <c r="GF2704" s="36"/>
      <c r="GG2704" s="36"/>
      <c r="GH2704" s="36"/>
      <c r="GI2704" s="36"/>
      <c r="GJ2704" s="36"/>
      <c r="GK2704" s="36"/>
      <c r="GL2704" s="36"/>
      <c r="GM2704" s="36"/>
      <c r="GN2704" s="36"/>
      <c r="GO2704" s="36"/>
      <c r="GP2704" s="36"/>
      <c r="GQ2704" s="36"/>
      <c r="GR2704" s="36"/>
      <c r="GS2704" s="36"/>
      <c r="GT2704" s="36"/>
      <c r="GU2704" s="36"/>
      <c r="GV2704" s="36"/>
      <c r="GW2704" s="36"/>
      <c r="GX2704" s="36"/>
      <c r="GY2704" s="36"/>
      <c r="GZ2704" s="36"/>
      <c r="HA2704" s="36"/>
      <c r="HB2704" s="36"/>
      <c r="HC2704" s="36"/>
      <c r="HD2704" s="36"/>
      <c r="HE2704" s="36"/>
      <c r="HF2704" s="36"/>
      <c r="HG2704" s="36"/>
      <c r="HH2704" s="36"/>
      <c r="HI2704" s="36"/>
      <c r="HJ2704" s="36"/>
      <c r="HK2704" s="36"/>
    </row>
    <row r="2705" customFormat="false" ht="16.5" hidden="false" customHeight="true" outlineLevel="2" collapsed="false">
      <c r="A2705" s="32" t="s">
        <v>2472</v>
      </c>
      <c r="B2705" s="125" t="n">
        <v>1290</v>
      </c>
      <c r="C2705" s="32"/>
      <c r="D2705" s="30" t="n">
        <f aca="false">B2705*C2705</f>
        <v>0</v>
      </c>
      <c r="E2705" s="39" t="n">
        <v>0</v>
      </c>
      <c r="F2705" s="36"/>
      <c r="G2705" s="36"/>
      <c r="H2705" s="36"/>
      <c r="I2705" s="36"/>
      <c r="J2705" s="36"/>
      <c r="K2705" s="36"/>
      <c r="L2705" s="36"/>
      <c r="M2705" s="36"/>
      <c r="N2705" s="36"/>
      <c r="O2705" s="36"/>
      <c r="P2705" s="36"/>
      <c r="Q2705" s="36"/>
      <c r="R2705" s="36"/>
      <c r="S2705" s="36"/>
      <c r="T2705" s="36"/>
      <c r="U2705" s="36"/>
      <c r="V2705" s="36"/>
      <c r="W2705" s="36"/>
      <c r="X2705" s="36"/>
      <c r="Y2705" s="36"/>
      <c r="Z2705" s="36"/>
      <c r="AA2705" s="36"/>
      <c r="AB2705" s="36"/>
      <c r="AC2705" s="36"/>
      <c r="AD2705" s="36"/>
      <c r="AE2705" s="36"/>
      <c r="AF2705" s="36"/>
      <c r="AG2705" s="36"/>
      <c r="AH2705" s="36"/>
      <c r="AI2705" s="36"/>
      <c r="AJ2705" s="36"/>
      <c r="AK2705" s="36"/>
      <c r="AL2705" s="36"/>
      <c r="AM2705" s="36"/>
      <c r="AN2705" s="36"/>
      <c r="AO2705" s="36"/>
      <c r="AP2705" s="36"/>
      <c r="AQ2705" s="36"/>
      <c r="AR2705" s="36"/>
      <c r="AS2705" s="36"/>
      <c r="AT2705" s="36"/>
      <c r="AU2705" s="36"/>
      <c r="AV2705" s="36"/>
      <c r="AW2705" s="36"/>
      <c r="AX2705" s="36"/>
      <c r="AY2705" s="36"/>
      <c r="AZ2705" s="36"/>
      <c r="BA2705" s="36"/>
      <c r="BB2705" s="36"/>
      <c r="BC2705" s="36"/>
      <c r="BD2705" s="36"/>
      <c r="BE2705" s="36"/>
      <c r="BF2705" s="36"/>
      <c r="BG2705" s="36"/>
      <c r="BH2705" s="36"/>
      <c r="BI2705" s="36"/>
      <c r="BJ2705" s="36"/>
      <c r="BK2705" s="36"/>
      <c r="BL2705" s="36"/>
      <c r="BM2705" s="36"/>
      <c r="BN2705" s="36"/>
      <c r="BO2705" s="36"/>
      <c r="BP2705" s="36"/>
      <c r="BQ2705" s="36"/>
      <c r="BR2705" s="36"/>
      <c r="BS2705" s="36"/>
      <c r="BT2705" s="36"/>
      <c r="BU2705" s="36"/>
      <c r="BV2705" s="36"/>
      <c r="BW2705" s="36"/>
      <c r="BX2705" s="36"/>
      <c r="BY2705" s="36"/>
      <c r="BZ2705" s="36"/>
      <c r="CA2705" s="36"/>
      <c r="CB2705" s="36"/>
      <c r="CC2705" s="36"/>
      <c r="CD2705" s="36"/>
      <c r="CE2705" s="36"/>
      <c r="CF2705" s="36"/>
      <c r="CG2705" s="36"/>
      <c r="CH2705" s="36"/>
      <c r="CI2705" s="36"/>
      <c r="CJ2705" s="36"/>
      <c r="CK2705" s="36"/>
      <c r="CL2705" s="36"/>
      <c r="CM2705" s="36"/>
      <c r="CN2705" s="36"/>
      <c r="CO2705" s="36"/>
      <c r="CP2705" s="36"/>
      <c r="CQ2705" s="36"/>
      <c r="CR2705" s="36"/>
      <c r="CS2705" s="36"/>
      <c r="CT2705" s="36"/>
      <c r="CU2705" s="36"/>
      <c r="CV2705" s="36"/>
      <c r="CW2705" s="36"/>
      <c r="CX2705" s="36"/>
      <c r="CY2705" s="36"/>
      <c r="CZ2705" s="36"/>
      <c r="DA2705" s="36"/>
      <c r="DB2705" s="36"/>
      <c r="DC2705" s="36"/>
      <c r="DD2705" s="36"/>
      <c r="DE2705" s="36"/>
      <c r="DF2705" s="36"/>
      <c r="DG2705" s="36"/>
      <c r="DH2705" s="36"/>
      <c r="DI2705" s="36"/>
      <c r="DJ2705" s="36"/>
      <c r="DK2705" s="36"/>
      <c r="DL2705" s="36"/>
      <c r="DM2705" s="36"/>
      <c r="DN2705" s="36"/>
      <c r="DO2705" s="36"/>
      <c r="DP2705" s="36"/>
      <c r="DQ2705" s="36"/>
      <c r="DR2705" s="36"/>
      <c r="DS2705" s="36"/>
      <c r="DT2705" s="36"/>
      <c r="DU2705" s="36"/>
      <c r="DV2705" s="36"/>
      <c r="DW2705" s="36"/>
      <c r="DX2705" s="36"/>
      <c r="DY2705" s="36"/>
      <c r="DZ2705" s="36"/>
      <c r="EA2705" s="36"/>
      <c r="EB2705" s="36"/>
      <c r="EC2705" s="36"/>
      <c r="ED2705" s="36"/>
      <c r="EE2705" s="36"/>
      <c r="EF2705" s="36"/>
      <c r="EG2705" s="36"/>
      <c r="EH2705" s="36"/>
      <c r="EI2705" s="36"/>
      <c r="EJ2705" s="36"/>
      <c r="EK2705" s="36"/>
      <c r="EL2705" s="36"/>
      <c r="EM2705" s="36"/>
      <c r="EN2705" s="36"/>
      <c r="EO2705" s="36"/>
      <c r="EP2705" s="36"/>
      <c r="EQ2705" s="36"/>
      <c r="ER2705" s="36"/>
      <c r="ES2705" s="36"/>
      <c r="ET2705" s="36"/>
      <c r="EU2705" s="36"/>
      <c r="EV2705" s="36"/>
      <c r="EW2705" s="36"/>
      <c r="EX2705" s="36"/>
      <c r="EY2705" s="36"/>
      <c r="EZ2705" s="36"/>
      <c r="FA2705" s="36"/>
      <c r="FB2705" s="36"/>
      <c r="FC2705" s="36"/>
      <c r="FD2705" s="36"/>
      <c r="FE2705" s="36"/>
      <c r="FF2705" s="36"/>
      <c r="FG2705" s="36"/>
      <c r="FH2705" s="36"/>
      <c r="FI2705" s="36"/>
      <c r="FJ2705" s="36"/>
      <c r="FK2705" s="36"/>
      <c r="FL2705" s="36"/>
      <c r="FM2705" s="36"/>
      <c r="FN2705" s="36"/>
      <c r="FO2705" s="36"/>
      <c r="FP2705" s="36"/>
      <c r="FQ2705" s="36"/>
      <c r="FR2705" s="36"/>
      <c r="FS2705" s="36"/>
      <c r="FT2705" s="36"/>
      <c r="FU2705" s="36"/>
      <c r="FV2705" s="36"/>
      <c r="FW2705" s="36"/>
      <c r="FX2705" s="36"/>
      <c r="FY2705" s="36"/>
      <c r="FZ2705" s="36"/>
      <c r="GA2705" s="36"/>
      <c r="GB2705" s="36"/>
      <c r="GC2705" s="36"/>
      <c r="GD2705" s="36"/>
      <c r="GE2705" s="36"/>
      <c r="GF2705" s="36"/>
      <c r="GG2705" s="36"/>
      <c r="GH2705" s="36"/>
      <c r="GI2705" s="36"/>
      <c r="GJ2705" s="36"/>
      <c r="GK2705" s="36"/>
      <c r="GL2705" s="36"/>
      <c r="GM2705" s="36"/>
      <c r="GN2705" s="36"/>
      <c r="GO2705" s="36"/>
      <c r="GP2705" s="36"/>
      <c r="GQ2705" s="36"/>
      <c r="GR2705" s="36"/>
      <c r="GS2705" s="36"/>
      <c r="GT2705" s="36"/>
      <c r="GU2705" s="36"/>
      <c r="GV2705" s="36"/>
      <c r="GW2705" s="36"/>
      <c r="GX2705" s="36"/>
      <c r="GY2705" s="36"/>
      <c r="GZ2705" s="36"/>
      <c r="HA2705" s="36"/>
      <c r="HB2705" s="36"/>
      <c r="HC2705" s="36"/>
      <c r="HD2705" s="36"/>
      <c r="HE2705" s="36"/>
      <c r="HF2705" s="36"/>
      <c r="HG2705" s="36"/>
      <c r="HH2705" s="36"/>
      <c r="HI2705" s="36"/>
      <c r="HJ2705" s="36"/>
      <c r="HK2705" s="36"/>
    </row>
    <row r="2706" customFormat="false" ht="16.5" hidden="false" customHeight="true" outlineLevel="2" collapsed="false">
      <c r="A2706" s="79" t="s">
        <v>2433</v>
      </c>
      <c r="B2706" s="125" t="n">
        <v>808</v>
      </c>
      <c r="C2706" s="32"/>
      <c r="D2706" s="30" t="n">
        <f aca="false">B2706*C2706</f>
        <v>0</v>
      </c>
      <c r="E2706" s="39" t="n">
        <v>0</v>
      </c>
      <c r="F2706" s="36"/>
      <c r="G2706" s="36"/>
      <c r="H2706" s="36"/>
      <c r="I2706" s="36"/>
      <c r="J2706" s="36"/>
      <c r="K2706" s="36"/>
      <c r="L2706" s="36"/>
      <c r="M2706" s="36"/>
      <c r="N2706" s="36"/>
      <c r="O2706" s="36"/>
      <c r="P2706" s="36"/>
      <c r="Q2706" s="36"/>
      <c r="R2706" s="36"/>
      <c r="S2706" s="36"/>
      <c r="T2706" s="36"/>
      <c r="U2706" s="36"/>
      <c r="V2706" s="36"/>
      <c r="W2706" s="36"/>
      <c r="X2706" s="36"/>
      <c r="Y2706" s="36"/>
      <c r="Z2706" s="36"/>
      <c r="AA2706" s="36"/>
      <c r="AB2706" s="36"/>
      <c r="AC2706" s="36"/>
      <c r="AD2706" s="36"/>
      <c r="AE2706" s="36"/>
      <c r="AF2706" s="36"/>
      <c r="AG2706" s="36"/>
      <c r="AH2706" s="36"/>
      <c r="AI2706" s="36"/>
      <c r="AJ2706" s="36"/>
      <c r="AK2706" s="36"/>
      <c r="AL2706" s="36"/>
      <c r="AM2706" s="36"/>
      <c r="AN2706" s="36"/>
      <c r="AO2706" s="36"/>
      <c r="AP2706" s="36"/>
      <c r="AQ2706" s="36"/>
      <c r="AR2706" s="36"/>
      <c r="AS2706" s="36"/>
      <c r="AT2706" s="36"/>
      <c r="AU2706" s="36"/>
      <c r="AV2706" s="36"/>
      <c r="AW2706" s="36"/>
      <c r="AX2706" s="36"/>
      <c r="AY2706" s="36"/>
      <c r="AZ2706" s="36"/>
      <c r="BA2706" s="36"/>
      <c r="BB2706" s="36"/>
      <c r="BC2706" s="36"/>
      <c r="BD2706" s="36"/>
      <c r="BE2706" s="36"/>
      <c r="BF2706" s="36"/>
      <c r="BG2706" s="36"/>
      <c r="BH2706" s="36"/>
      <c r="BI2706" s="36"/>
      <c r="BJ2706" s="36"/>
      <c r="BK2706" s="36"/>
      <c r="BL2706" s="36"/>
      <c r="BM2706" s="36"/>
      <c r="BN2706" s="36"/>
      <c r="BO2706" s="36"/>
      <c r="BP2706" s="36"/>
      <c r="BQ2706" s="36"/>
      <c r="BR2706" s="36"/>
      <c r="BS2706" s="36"/>
      <c r="BT2706" s="36"/>
      <c r="BU2706" s="36"/>
      <c r="BV2706" s="36"/>
      <c r="BW2706" s="36"/>
      <c r="BX2706" s="36"/>
      <c r="BY2706" s="36"/>
      <c r="BZ2706" s="36"/>
      <c r="CA2706" s="36"/>
      <c r="CB2706" s="36"/>
      <c r="CC2706" s="36"/>
      <c r="CD2706" s="36"/>
      <c r="CE2706" s="36"/>
      <c r="CF2706" s="36"/>
      <c r="CG2706" s="36"/>
      <c r="CH2706" s="36"/>
      <c r="CI2706" s="36"/>
      <c r="CJ2706" s="36"/>
      <c r="CK2706" s="36"/>
      <c r="CL2706" s="36"/>
      <c r="CM2706" s="36"/>
      <c r="CN2706" s="36"/>
      <c r="CO2706" s="36"/>
      <c r="CP2706" s="36"/>
      <c r="CQ2706" s="36"/>
      <c r="CR2706" s="36"/>
      <c r="CS2706" s="36"/>
      <c r="CT2706" s="36"/>
      <c r="CU2706" s="36"/>
      <c r="CV2706" s="36"/>
      <c r="CW2706" s="36"/>
      <c r="CX2706" s="36"/>
      <c r="CY2706" s="36"/>
      <c r="CZ2706" s="36"/>
      <c r="DA2706" s="36"/>
      <c r="DB2706" s="36"/>
      <c r="DC2706" s="36"/>
      <c r="DD2706" s="36"/>
      <c r="DE2706" s="36"/>
      <c r="DF2706" s="36"/>
      <c r="DG2706" s="36"/>
      <c r="DH2706" s="36"/>
      <c r="DI2706" s="36"/>
      <c r="DJ2706" s="36"/>
      <c r="DK2706" s="36"/>
      <c r="DL2706" s="36"/>
      <c r="DM2706" s="36"/>
      <c r="DN2706" s="36"/>
      <c r="DO2706" s="36"/>
      <c r="DP2706" s="36"/>
      <c r="DQ2706" s="36"/>
      <c r="DR2706" s="36"/>
      <c r="DS2706" s="36"/>
      <c r="DT2706" s="36"/>
      <c r="DU2706" s="36"/>
      <c r="DV2706" s="36"/>
      <c r="DW2706" s="36"/>
      <c r="DX2706" s="36"/>
      <c r="DY2706" s="36"/>
      <c r="DZ2706" s="36"/>
      <c r="EA2706" s="36"/>
      <c r="EB2706" s="36"/>
      <c r="EC2706" s="36"/>
      <c r="ED2706" s="36"/>
      <c r="EE2706" s="36"/>
      <c r="EF2706" s="36"/>
      <c r="EG2706" s="36"/>
      <c r="EH2706" s="36"/>
      <c r="EI2706" s="36"/>
      <c r="EJ2706" s="36"/>
      <c r="EK2706" s="36"/>
      <c r="EL2706" s="36"/>
      <c r="EM2706" s="36"/>
      <c r="EN2706" s="36"/>
      <c r="EO2706" s="36"/>
      <c r="EP2706" s="36"/>
      <c r="EQ2706" s="36"/>
      <c r="ER2706" s="36"/>
      <c r="ES2706" s="36"/>
      <c r="ET2706" s="36"/>
      <c r="EU2706" s="36"/>
      <c r="EV2706" s="36"/>
      <c r="EW2706" s="36"/>
      <c r="EX2706" s="36"/>
      <c r="EY2706" s="36"/>
      <c r="EZ2706" s="36"/>
      <c r="FA2706" s="36"/>
      <c r="FB2706" s="36"/>
      <c r="FC2706" s="36"/>
      <c r="FD2706" s="36"/>
      <c r="FE2706" s="36"/>
      <c r="FF2706" s="36"/>
      <c r="FG2706" s="36"/>
      <c r="FH2706" s="36"/>
      <c r="FI2706" s="36"/>
      <c r="FJ2706" s="36"/>
      <c r="FK2706" s="36"/>
      <c r="FL2706" s="36"/>
      <c r="FM2706" s="36"/>
      <c r="FN2706" s="36"/>
      <c r="FO2706" s="36"/>
      <c r="FP2706" s="36"/>
      <c r="FQ2706" s="36"/>
      <c r="FR2706" s="36"/>
      <c r="FS2706" s="36"/>
      <c r="FT2706" s="36"/>
      <c r="FU2706" s="36"/>
      <c r="FV2706" s="36"/>
      <c r="FW2706" s="36"/>
      <c r="FX2706" s="36"/>
      <c r="FY2706" s="36"/>
      <c r="FZ2706" s="36"/>
      <c r="GA2706" s="36"/>
      <c r="GB2706" s="36"/>
      <c r="GC2706" s="36"/>
      <c r="GD2706" s="36"/>
      <c r="GE2706" s="36"/>
      <c r="GF2706" s="36"/>
      <c r="GG2706" s="36"/>
      <c r="GH2706" s="36"/>
      <c r="GI2706" s="36"/>
      <c r="GJ2706" s="36"/>
      <c r="GK2706" s="36"/>
      <c r="GL2706" s="36"/>
      <c r="GM2706" s="36"/>
      <c r="GN2706" s="36"/>
      <c r="GO2706" s="36"/>
      <c r="GP2706" s="36"/>
      <c r="GQ2706" s="36"/>
      <c r="GR2706" s="36"/>
      <c r="GS2706" s="36"/>
      <c r="GT2706" s="36"/>
      <c r="GU2706" s="36"/>
      <c r="GV2706" s="36"/>
      <c r="GW2706" s="36"/>
      <c r="GX2706" s="36"/>
      <c r="GY2706" s="36"/>
      <c r="GZ2706" s="36"/>
      <c r="HA2706" s="36"/>
      <c r="HB2706" s="36"/>
      <c r="HC2706" s="36"/>
      <c r="HD2706" s="36"/>
      <c r="HE2706" s="36"/>
      <c r="HF2706" s="36"/>
      <c r="HG2706" s="36"/>
      <c r="HH2706" s="36"/>
      <c r="HI2706" s="36"/>
      <c r="HJ2706" s="36"/>
      <c r="HK2706" s="36"/>
    </row>
    <row r="2707" customFormat="false" ht="16.5" hidden="false" customHeight="true" outlineLevel="2" collapsed="false">
      <c r="A2707" s="79" t="s">
        <v>2473</v>
      </c>
      <c r="B2707" s="125" t="n">
        <v>35</v>
      </c>
      <c r="C2707" s="32"/>
      <c r="D2707" s="30" t="n">
        <f aca="false">B2707*C2707</f>
        <v>0</v>
      </c>
      <c r="E2707" s="39" t="n">
        <v>0</v>
      </c>
      <c r="F2707" s="36"/>
      <c r="G2707" s="36"/>
      <c r="H2707" s="36"/>
      <c r="I2707" s="36"/>
      <c r="J2707" s="36"/>
      <c r="K2707" s="36"/>
      <c r="L2707" s="36"/>
      <c r="M2707" s="36"/>
      <c r="N2707" s="36"/>
      <c r="O2707" s="36"/>
      <c r="P2707" s="36"/>
      <c r="Q2707" s="36"/>
      <c r="R2707" s="36"/>
      <c r="S2707" s="36"/>
      <c r="T2707" s="36"/>
      <c r="U2707" s="36"/>
      <c r="V2707" s="36"/>
      <c r="W2707" s="36"/>
      <c r="X2707" s="36"/>
      <c r="Y2707" s="36"/>
      <c r="Z2707" s="36"/>
      <c r="AA2707" s="36"/>
      <c r="AB2707" s="36"/>
      <c r="AC2707" s="36"/>
      <c r="AD2707" s="36"/>
      <c r="AE2707" s="36"/>
      <c r="AF2707" s="36"/>
      <c r="AG2707" s="36"/>
      <c r="AH2707" s="36"/>
      <c r="AI2707" s="36"/>
      <c r="AJ2707" s="36"/>
      <c r="AK2707" s="36"/>
      <c r="AL2707" s="36"/>
      <c r="AM2707" s="36"/>
      <c r="AN2707" s="36"/>
      <c r="AO2707" s="36"/>
      <c r="AP2707" s="36"/>
      <c r="AQ2707" s="36"/>
      <c r="AR2707" s="36"/>
      <c r="AS2707" s="36"/>
      <c r="AT2707" s="36"/>
      <c r="AU2707" s="36"/>
      <c r="AV2707" s="36"/>
      <c r="AW2707" s="36"/>
      <c r="AX2707" s="36"/>
      <c r="AY2707" s="36"/>
      <c r="AZ2707" s="36"/>
      <c r="BA2707" s="36"/>
      <c r="BB2707" s="36"/>
      <c r="BC2707" s="36"/>
      <c r="BD2707" s="36"/>
      <c r="BE2707" s="36"/>
      <c r="BF2707" s="36"/>
      <c r="BG2707" s="36"/>
      <c r="BH2707" s="36"/>
      <c r="BI2707" s="36"/>
      <c r="BJ2707" s="36"/>
      <c r="BK2707" s="36"/>
      <c r="BL2707" s="36"/>
      <c r="BM2707" s="36"/>
      <c r="BN2707" s="36"/>
      <c r="BO2707" s="36"/>
      <c r="BP2707" s="36"/>
      <c r="BQ2707" s="36"/>
      <c r="BR2707" s="36"/>
      <c r="BS2707" s="36"/>
      <c r="BT2707" s="36"/>
      <c r="BU2707" s="36"/>
      <c r="BV2707" s="36"/>
      <c r="BW2707" s="36"/>
      <c r="BX2707" s="36"/>
      <c r="BY2707" s="36"/>
      <c r="BZ2707" s="36"/>
      <c r="CA2707" s="36"/>
      <c r="CB2707" s="36"/>
      <c r="CC2707" s="36"/>
      <c r="CD2707" s="36"/>
      <c r="CE2707" s="36"/>
      <c r="CF2707" s="36"/>
      <c r="CG2707" s="36"/>
      <c r="CH2707" s="36"/>
      <c r="CI2707" s="36"/>
      <c r="CJ2707" s="36"/>
      <c r="CK2707" s="36"/>
      <c r="CL2707" s="36"/>
      <c r="CM2707" s="36"/>
      <c r="CN2707" s="36"/>
      <c r="CO2707" s="36"/>
      <c r="CP2707" s="36"/>
      <c r="CQ2707" s="36"/>
      <c r="CR2707" s="36"/>
      <c r="CS2707" s="36"/>
      <c r="CT2707" s="36"/>
      <c r="CU2707" s="36"/>
      <c r="CV2707" s="36"/>
      <c r="CW2707" s="36"/>
      <c r="CX2707" s="36"/>
      <c r="CY2707" s="36"/>
      <c r="CZ2707" s="36"/>
      <c r="DA2707" s="36"/>
      <c r="DB2707" s="36"/>
      <c r="DC2707" s="36"/>
      <c r="DD2707" s="36"/>
      <c r="DE2707" s="36"/>
      <c r="DF2707" s="36"/>
      <c r="DG2707" s="36"/>
      <c r="DH2707" s="36"/>
      <c r="DI2707" s="36"/>
      <c r="DJ2707" s="36"/>
      <c r="DK2707" s="36"/>
      <c r="DL2707" s="36"/>
      <c r="DM2707" s="36"/>
      <c r="DN2707" s="36"/>
      <c r="DO2707" s="36"/>
      <c r="DP2707" s="36"/>
      <c r="DQ2707" s="36"/>
      <c r="DR2707" s="36"/>
      <c r="DS2707" s="36"/>
      <c r="DT2707" s="36"/>
      <c r="DU2707" s="36"/>
      <c r="DV2707" s="36"/>
      <c r="DW2707" s="36"/>
      <c r="DX2707" s="36"/>
      <c r="DY2707" s="36"/>
      <c r="DZ2707" s="36"/>
      <c r="EA2707" s="36"/>
      <c r="EB2707" s="36"/>
      <c r="EC2707" s="36"/>
      <c r="ED2707" s="36"/>
      <c r="EE2707" s="36"/>
      <c r="EF2707" s="36"/>
      <c r="EG2707" s="36"/>
      <c r="EH2707" s="36"/>
      <c r="EI2707" s="36"/>
      <c r="EJ2707" s="36"/>
      <c r="EK2707" s="36"/>
      <c r="EL2707" s="36"/>
      <c r="EM2707" s="36"/>
      <c r="EN2707" s="36"/>
      <c r="EO2707" s="36"/>
      <c r="EP2707" s="36"/>
      <c r="EQ2707" s="36"/>
      <c r="ER2707" s="36"/>
      <c r="ES2707" s="36"/>
      <c r="ET2707" s="36"/>
      <c r="EU2707" s="36"/>
      <c r="EV2707" s="36"/>
      <c r="EW2707" s="36"/>
      <c r="EX2707" s="36"/>
      <c r="EY2707" s="36"/>
      <c r="EZ2707" s="36"/>
      <c r="FA2707" s="36"/>
      <c r="FB2707" s="36"/>
      <c r="FC2707" s="36"/>
      <c r="FD2707" s="36"/>
      <c r="FE2707" s="36"/>
      <c r="FF2707" s="36"/>
      <c r="FG2707" s="36"/>
      <c r="FH2707" s="36"/>
      <c r="FI2707" s="36"/>
      <c r="FJ2707" s="36"/>
      <c r="FK2707" s="36"/>
      <c r="FL2707" s="36"/>
      <c r="FM2707" s="36"/>
      <c r="FN2707" s="36"/>
      <c r="FO2707" s="36"/>
      <c r="FP2707" s="36"/>
      <c r="FQ2707" s="36"/>
      <c r="FR2707" s="36"/>
      <c r="FS2707" s="36"/>
      <c r="FT2707" s="36"/>
      <c r="FU2707" s="36"/>
      <c r="FV2707" s="36"/>
      <c r="FW2707" s="36"/>
      <c r="FX2707" s="36"/>
      <c r="FY2707" s="36"/>
      <c r="FZ2707" s="36"/>
      <c r="GA2707" s="36"/>
      <c r="GB2707" s="36"/>
      <c r="GC2707" s="36"/>
      <c r="GD2707" s="36"/>
      <c r="GE2707" s="36"/>
      <c r="GF2707" s="36"/>
      <c r="GG2707" s="36"/>
      <c r="GH2707" s="36"/>
      <c r="GI2707" s="36"/>
      <c r="GJ2707" s="36"/>
      <c r="GK2707" s="36"/>
      <c r="GL2707" s="36"/>
      <c r="GM2707" s="36"/>
      <c r="GN2707" s="36"/>
      <c r="GO2707" s="36"/>
      <c r="GP2707" s="36"/>
      <c r="GQ2707" s="36"/>
      <c r="GR2707" s="36"/>
      <c r="GS2707" s="36"/>
      <c r="GT2707" s="36"/>
      <c r="GU2707" s="36"/>
      <c r="GV2707" s="36"/>
      <c r="GW2707" s="36"/>
      <c r="GX2707" s="36"/>
      <c r="GY2707" s="36"/>
      <c r="GZ2707" s="36"/>
      <c r="HA2707" s="36"/>
      <c r="HB2707" s="36"/>
      <c r="HC2707" s="36"/>
      <c r="HD2707" s="36"/>
      <c r="HE2707" s="36"/>
      <c r="HF2707" s="36"/>
      <c r="HG2707" s="36"/>
      <c r="HH2707" s="36"/>
      <c r="HI2707" s="36"/>
      <c r="HJ2707" s="36"/>
      <c r="HK2707" s="36"/>
    </row>
    <row r="2708" customFormat="false" ht="16.5" hidden="false" customHeight="true" outlineLevel="2" collapsed="false">
      <c r="A2708" s="79" t="s">
        <v>2474</v>
      </c>
      <c r="B2708" s="125" t="n">
        <v>3585</v>
      </c>
      <c r="C2708" s="32"/>
      <c r="D2708" s="30" t="n">
        <f aca="false">B2708*C2708</f>
        <v>0</v>
      </c>
      <c r="E2708" s="39" t="n">
        <v>0</v>
      </c>
      <c r="F2708" s="36"/>
      <c r="G2708" s="36"/>
      <c r="H2708" s="36"/>
      <c r="I2708" s="36"/>
      <c r="J2708" s="36"/>
      <c r="K2708" s="36"/>
      <c r="L2708" s="36"/>
      <c r="M2708" s="36"/>
      <c r="N2708" s="36"/>
      <c r="O2708" s="36"/>
      <c r="P2708" s="36"/>
      <c r="Q2708" s="36"/>
      <c r="R2708" s="36"/>
      <c r="S2708" s="36"/>
      <c r="T2708" s="36"/>
      <c r="U2708" s="36"/>
      <c r="V2708" s="36"/>
      <c r="W2708" s="36"/>
      <c r="X2708" s="36"/>
      <c r="Y2708" s="36"/>
      <c r="Z2708" s="36"/>
      <c r="AA2708" s="36"/>
      <c r="AB2708" s="36"/>
      <c r="AC2708" s="36"/>
      <c r="AD2708" s="36"/>
      <c r="AE2708" s="36"/>
      <c r="AF2708" s="36"/>
      <c r="AG2708" s="36"/>
      <c r="AH2708" s="36"/>
      <c r="AI2708" s="36"/>
      <c r="AJ2708" s="36"/>
      <c r="AK2708" s="36"/>
      <c r="AL2708" s="36"/>
      <c r="AM2708" s="36"/>
      <c r="AN2708" s="36"/>
      <c r="AO2708" s="36"/>
      <c r="AP2708" s="36"/>
      <c r="AQ2708" s="36"/>
      <c r="AR2708" s="36"/>
      <c r="AS2708" s="36"/>
      <c r="AT2708" s="36"/>
      <c r="AU2708" s="36"/>
      <c r="AV2708" s="36"/>
      <c r="AW2708" s="36"/>
      <c r="AX2708" s="36"/>
      <c r="AY2708" s="36"/>
      <c r="AZ2708" s="36"/>
      <c r="BA2708" s="36"/>
      <c r="BB2708" s="36"/>
      <c r="BC2708" s="36"/>
      <c r="BD2708" s="36"/>
      <c r="BE2708" s="36"/>
      <c r="BF2708" s="36"/>
      <c r="BG2708" s="36"/>
      <c r="BH2708" s="36"/>
      <c r="BI2708" s="36"/>
      <c r="BJ2708" s="36"/>
      <c r="BK2708" s="36"/>
      <c r="BL2708" s="36"/>
      <c r="BM2708" s="36"/>
      <c r="BN2708" s="36"/>
      <c r="BO2708" s="36"/>
      <c r="BP2708" s="36"/>
      <c r="BQ2708" s="36"/>
      <c r="BR2708" s="36"/>
      <c r="BS2708" s="36"/>
      <c r="BT2708" s="36"/>
      <c r="BU2708" s="36"/>
      <c r="BV2708" s="36"/>
      <c r="BW2708" s="36"/>
      <c r="BX2708" s="36"/>
      <c r="BY2708" s="36"/>
      <c r="BZ2708" s="36"/>
      <c r="CA2708" s="36"/>
      <c r="CB2708" s="36"/>
      <c r="CC2708" s="36"/>
      <c r="CD2708" s="36"/>
      <c r="CE2708" s="36"/>
      <c r="CF2708" s="36"/>
      <c r="CG2708" s="36"/>
      <c r="CH2708" s="36"/>
      <c r="CI2708" s="36"/>
      <c r="CJ2708" s="36"/>
      <c r="CK2708" s="36"/>
      <c r="CL2708" s="36"/>
      <c r="CM2708" s="36"/>
      <c r="CN2708" s="36"/>
      <c r="CO2708" s="36"/>
      <c r="CP2708" s="36"/>
      <c r="CQ2708" s="36"/>
      <c r="CR2708" s="36"/>
      <c r="CS2708" s="36"/>
      <c r="CT2708" s="36"/>
      <c r="CU2708" s="36"/>
      <c r="CV2708" s="36"/>
      <c r="CW2708" s="36"/>
      <c r="CX2708" s="36"/>
      <c r="CY2708" s="36"/>
      <c r="CZ2708" s="36"/>
      <c r="DA2708" s="36"/>
      <c r="DB2708" s="36"/>
      <c r="DC2708" s="36"/>
      <c r="DD2708" s="36"/>
      <c r="DE2708" s="36"/>
      <c r="DF2708" s="36"/>
      <c r="DG2708" s="36"/>
      <c r="DH2708" s="36"/>
      <c r="DI2708" s="36"/>
      <c r="DJ2708" s="36"/>
      <c r="DK2708" s="36"/>
      <c r="DL2708" s="36"/>
      <c r="DM2708" s="36"/>
      <c r="DN2708" s="36"/>
      <c r="DO2708" s="36"/>
      <c r="DP2708" s="36"/>
      <c r="DQ2708" s="36"/>
      <c r="DR2708" s="36"/>
      <c r="DS2708" s="36"/>
      <c r="DT2708" s="36"/>
      <c r="DU2708" s="36"/>
      <c r="DV2708" s="36"/>
      <c r="DW2708" s="36"/>
      <c r="DX2708" s="36"/>
      <c r="DY2708" s="36"/>
      <c r="DZ2708" s="36"/>
      <c r="EA2708" s="36"/>
      <c r="EB2708" s="36"/>
      <c r="EC2708" s="36"/>
      <c r="ED2708" s="36"/>
      <c r="EE2708" s="36"/>
      <c r="EF2708" s="36"/>
      <c r="EG2708" s="36"/>
      <c r="EH2708" s="36"/>
      <c r="EI2708" s="36"/>
      <c r="EJ2708" s="36"/>
      <c r="EK2708" s="36"/>
      <c r="EL2708" s="36"/>
      <c r="EM2708" s="36"/>
      <c r="EN2708" s="36"/>
      <c r="EO2708" s="36"/>
      <c r="EP2708" s="36"/>
      <c r="EQ2708" s="36"/>
      <c r="ER2708" s="36"/>
      <c r="ES2708" s="36"/>
      <c r="ET2708" s="36"/>
      <c r="EU2708" s="36"/>
      <c r="EV2708" s="36"/>
      <c r="EW2708" s="36"/>
      <c r="EX2708" s="36"/>
      <c r="EY2708" s="36"/>
      <c r="EZ2708" s="36"/>
      <c r="FA2708" s="36"/>
      <c r="FB2708" s="36"/>
      <c r="FC2708" s="36"/>
      <c r="FD2708" s="36"/>
      <c r="FE2708" s="36"/>
      <c r="FF2708" s="36"/>
      <c r="FG2708" s="36"/>
      <c r="FH2708" s="36"/>
      <c r="FI2708" s="36"/>
      <c r="FJ2708" s="36"/>
      <c r="FK2708" s="36"/>
      <c r="FL2708" s="36"/>
      <c r="FM2708" s="36"/>
      <c r="FN2708" s="36"/>
      <c r="FO2708" s="36"/>
      <c r="FP2708" s="36"/>
      <c r="FQ2708" s="36"/>
      <c r="FR2708" s="36"/>
      <c r="FS2708" s="36"/>
      <c r="FT2708" s="36"/>
      <c r="FU2708" s="36"/>
      <c r="FV2708" s="36"/>
      <c r="FW2708" s="36"/>
      <c r="FX2708" s="36"/>
      <c r="FY2708" s="36"/>
      <c r="FZ2708" s="36"/>
      <c r="GA2708" s="36"/>
      <c r="GB2708" s="36"/>
      <c r="GC2708" s="36"/>
      <c r="GD2708" s="36"/>
      <c r="GE2708" s="36"/>
      <c r="GF2708" s="36"/>
      <c r="GG2708" s="36"/>
      <c r="GH2708" s="36"/>
      <c r="GI2708" s="36"/>
      <c r="GJ2708" s="36"/>
      <c r="GK2708" s="36"/>
      <c r="GL2708" s="36"/>
      <c r="GM2708" s="36"/>
      <c r="GN2708" s="36"/>
      <c r="GO2708" s="36"/>
      <c r="GP2708" s="36"/>
      <c r="GQ2708" s="36"/>
      <c r="GR2708" s="36"/>
      <c r="GS2708" s="36"/>
      <c r="GT2708" s="36"/>
      <c r="GU2708" s="36"/>
      <c r="GV2708" s="36"/>
      <c r="GW2708" s="36"/>
      <c r="GX2708" s="36"/>
      <c r="GY2708" s="36"/>
      <c r="GZ2708" s="36"/>
      <c r="HA2708" s="36"/>
      <c r="HB2708" s="36"/>
      <c r="HC2708" s="36"/>
      <c r="HD2708" s="36"/>
      <c r="HE2708" s="36"/>
      <c r="HF2708" s="36"/>
      <c r="HG2708" s="36"/>
      <c r="HH2708" s="36"/>
      <c r="HI2708" s="36"/>
      <c r="HJ2708" s="36"/>
      <c r="HK2708" s="36"/>
    </row>
    <row r="2709" customFormat="false" ht="16.5" hidden="false" customHeight="true" outlineLevel="2" collapsed="false">
      <c r="A2709" s="79" t="s">
        <v>2241</v>
      </c>
      <c r="B2709" s="125" t="n">
        <v>3152</v>
      </c>
      <c r="C2709" s="32"/>
      <c r="D2709" s="30" t="n">
        <f aca="false">B2709*C2709</f>
        <v>0</v>
      </c>
      <c r="E2709" s="39" t="n">
        <v>0</v>
      </c>
      <c r="F2709" s="36"/>
      <c r="G2709" s="36"/>
      <c r="H2709" s="36"/>
      <c r="I2709" s="36"/>
      <c r="J2709" s="36"/>
      <c r="K2709" s="36"/>
      <c r="L2709" s="36"/>
      <c r="M2709" s="36"/>
      <c r="N2709" s="36"/>
      <c r="O2709" s="36"/>
      <c r="P2709" s="36"/>
      <c r="Q2709" s="36"/>
      <c r="R2709" s="36"/>
      <c r="S2709" s="36"/>
      <c r="T2709" s="36"/>
      <c r="U2709" s="36"/>
      <c r="V2709" s="36"/>
      <c r="W2709" s="36"/>
      <c r="X2709" s="36"/>
      <c r="Y2709" s="36"/>
      <c r="Z2709" s="36"/>
      <c r="AA2709" s="36"/>
      <c r="AB2709" s="36"/>
      <c r="AC2709" s="36"/>
      <c r="AD2709" s="36"/>
      <c r="AE2709" s="36"/>
      <c r="AF2709" s="36"/>
      <c r="AG2709" s="36"/>
      <c r="AH2709" s="36"/>
      <c r="AI2709" s="36"/>
      <c r="AJ2709" s="36"/>
      <c r="AK2709" s="36"/>
      <c r="AL2709" s="36"/>
      <c r="AM2709" s="36"/>
      <c r="AN2709" s="36"/>
      <c r="AO2709" s="36"/>
      <c r="AP2709" s="36"/>
      <c r="AQ2709" s="36"/>
      <c r="AR2709" s="36"/>
      <c r="AS2709" s="36"/>
      <c r="AT2709" s="36"/>
      <c r="AU2709" s="36"/>
      <c r="AV2709" s="36"/>
      <c r="AW2709" s="36"/>
      <c r="AX2709" s="36"/>
      <c r="AY2709" s="36"/>
      <c r="AZ2709" s="36"/>
      <c r="BA2709" s="36"/>
      <c r="BB2709" s="36"/>
      <c r="BC2709" s="36"/>
      <c r="BD2709" s="36"/>
      <c r="BE2709" s="36"/>
      <c r="BF2709" s="36"/>
      <c r="BG2709" s="36"/>
      <c r="BH2709" s="36"/>
      <c r="BI2709" s="36"/>
      <c r="BJ2709" s="36"/>
      <c r="BK2709" s="36"/>
      <c r="BL2709" s="36"/>
      <c r="BM2709" s="36"/>
      <c r="BN2709" s="36"/>
      <c r="BO2709" s="36"/>
      <c r="BP2709" s="36"/>
      <c r="BQ2709" s="36"/>
      <c r="BR2709" s="36"/>
      <c r="BS2709" s="36"/>
      <c r="BT2709" s="36"/>
      <c r="BU2709" s="36"/>
      <c r="BV2709" s="36"/>
      <c r="BW2709" s="36"/>
      <c r="BX2709" s="36"/>
      <c r="BY2709" s="36"/>
      <c r="BZ2709" s="36"/>
      <c r="CA2709" s="36"/>
      <c r="CB2709" s="36"/>
      <c r="CC2709" s="36"/>
      <c r="CD2709" s="36"/>
      <c r="CE2709" s="36"/>
      <c r="CF2709" s="36"/>
      <c r="CG2709" s="36"/>
      <c r="CH2709" s="36"/>
      <c r="CI2709" s="36"/>
      <c r="CJ2709" s="36"/>
      <c r="CK2709" s="36"/>
      <c r="CL2709" s="36"/>
      <c r="CM2709" s="36"/>
      <c r="CN2709" s="36"/>
      <c r="CO2709" s="36"/>
      <c r="CP2709" s="36"/>
      <c r="CQ2709" s="36"/>
      <c r="CR2709" s="36"/>
      <c r="CS2709" s="36"/>
      <c r="CT2709" s="36"/>
      <c r="CU2709" s="36"/>
      <c r="CV2709" s="36"/>
      <c r="CW2709" s="36"/>
      <c r="CX2709" s="36"/>
      <c r="CY2709" s="36"/>
      <c r="CZ2709" s="36"/>
      <c r="DA2709" s="36"/>
      <c r="DB2709" s="36"/>
      <c r="DC2709" s="36"/>
      <c r="DD2709" s="36"/>
      <c r="DE2709" s="36"/>
      <c r="DF2709" s="36"/>
      <c r="DG2709" s="36"/>
      <c r="DH2709" s="36"/>
      <c r="DI2709" s="36"/>
      <c r="DJ2709" s="36"/>
      <c r="DK2709" s="36"/>
      <c r="DL2709" s="36"/>
      <c r="DM2709" s="36"/>
      <c r="DN2709" s="36"/>
      <c r="DO2709" s="36"/>
      <c r="DP2709" s="36"/>
      <c r="DQ2709" s="36"/>
      <c r="DR2709" s="36"/>
      <c r="DS2709" s="36"/>
      <c r="DT2709" s="36"/>
      <c r="DU2709" s="36"/>
      <c r="DV2709" s="36"/>
      <c r="DW2709" s="36"/>
      <c r="DX2709" s="36"/>
      <c r="DY2709" s="36"/>
      <c r="DZ2709" s="36"/>
      <c r="EA2709" s="36"/>
      <c r="EB2709" s="36"/>
      <c r="EC2709" s="36"/>
      <c r="ED2709" s="36"/>
      <c r="EE2709" s="36"/>
      <c r="EF2709" s="36"/>
      <c r="EG2709" s="36"/>
      <c r="EH2709" s="36"/>
      <c r="EI2709" s="36"/>
      <c r="EJ2709" s="36"/>
      <c r="EK2709" s="36"/>
      <c r="EL2709" s="36"/>
      <c r="EM2709" s="36"/>
      <c r="EN2709" s="36"/>
      <c r="EO2709" s="36"/>
      <c r="EP2709" s="36"/>
      <c r="EQ2709" s="36"/>
      <c r="ER2709" s="36"/>
      <c r="ES2709" s="36"/>
      <c r="ET2709" s="36"/>
      <c r="EU2709" s="36"/>
      <c r="EV2709" s="36"/>
      <c r="EW2709" s="36"/>
      <c r="EX2709" s="36"/>
      <c r="EY2709" s="36"/>
      <c r="EZ2709" s="36"/>
      <c r="FA2709" s="36"/>
      <c r="FB2709" s="36"/>
      <c r="FC2709" s="36"/>
      <c r="FD2709" s="36"/>
      <c r="FE2709" s="36"/>
      <c r="FF2709" s="36"/>
      <c r="FG2709" s="36"/>
      <c r="FH2709" s="36"/>
      <c r="FI2709" s="36"/>
      <c r="FJ2709" s="36"/>
      <c r="FK2709" s="36"/>
      <c r="FL2709" s="36"/>
      <c r="FM2709" s="36"/>
      <c r="FN2709" s="36"/>
      <c r="FO2709" s="36"/>
      <c r="FP2709" s="36"/>
      <c r="FQ2709" s="36"/>
      <c r="FR2709" s="36"/>
      <c r="FS2709" s="36"/>
      <c r="FT2709" s="36"/>
      <c r="FU2709" s="36"/>
      <c r="FV2709" s="36"/>
      <c r="FW2709" s="36"/>
      <c r="FX2709" s="36"/>
      <c r="FY2709" s="36"/>
      <c r="FZ2709" s="36"/>
      <c r="GA2709" s="36"/>
      <c r="GB2709" s="36"/>
      <c r="GC2709" s="36"/>
      <c r="GD2709" s="36"/>
      <c r="GE2709" s="36"/>
      <c r="GF2709" s="36"/>
      <c r="GG2709" s="36"/>
      <c r="GH2709" s="36"/>
      <c r="GI2709" s="36"/>
      <c r="GJ2709" s="36"/>
      <c r="GK2709" s="36"/>
      <c r="GL2709" s="36"/>
      <c r="GM2709" s="36"/>
      <c r="GN2709" s="36"/>
      <c r="GO2709" s="36"/>
      <c r="GP2709" s="36"/>
      <c r="GQ2709" s="36"/>
      <c r="GR2709" s="36"/>
      <c r="GS2709" s="36"/>
      <c r="GT2709" s="36"/>
      <c r="GU2709" s="36"/>
      <c r="GV2709" s="36"/>
      <c r="GW2709" s="36"/>
      <c r="GX2709" s="36"/>
      <c r="GY2709" s="36"/>
      <c r="GZ2709" s="36"/>
      <c r="HA2709" s="36"/>
      <c r="HB2709" s="36"/>
      <c r="HC2709" s="36"/>
      <c r="HD2709" s="36"/>
      <c r="HE2709" s="36"/>
      <c r="HF2709" s="36"/>
      <c r="HG2709" s="36"/>
      <c r="HH2709" s="36"/>
      <c r="HI2709" s="36"/>
      <c r="HJ2709" s="36"/>
      <c r="HK2709" s="36"/>
    </row>
    <row r="2710" customFormat="false" ht="16.5" hidden="false" customHeight="true" outlineLevel="2" collapsed="false">
      <c r="A2710" s="45" t="s">
        <v>2475</v>
      </c>
      <c r="B2710" s="125" t="n">
        <v>7142</v>
      </c>
      <c r="C2710" s="32"/>
      <c r="D2710" s="30" t="n">
        <f aca="false">B2710*C2710</f>
        <v>0</v>
      </c>
      <c r="E2710" s="39" t="n">
        <v>0</v>
      </c>
      <c r="F2710" s="36"/>
      <c r="G2710" s="36"/>
      <c r="H2710" s="36"/>
      <c r="I2710" s="36"/>
      <c r="J2710" s="36"/>
      <c r="K2710" s="36"/>
      <c r="L2710" s="36"/>
      <c r="M2710" s="36"/>
      <c r="N2710" s="36"/>
      <c r="O2710" s="36"/>
      <c r="P2710" s="36"/>
      <c r="Q2710" s="36"/>
      <c r="R2710" s="36"/>
      <c r="S2710" s="36"/>
      <c r="T2710" s="36"/>
      <c r="U2710" s="36"/>
      <c r="V2710" s="36"/>
      <c r="W2710" s="36"/>
      <c r="X2710" s="36"/>
      <c r="Y2710" s="36"/>
      <c r="Z2710" s="36"/>
      <c r="AA2710" s="36"/>
      <c r="AB2710" s="36"/>
      <c r="AC2710" s="36"/>
      <c r="AD2710" s="36"/>
      <c r="AE2710" s="36"/>
      <c r="AF2710" s="36"/>
      <c r="AG2710" s="36"/>
      <c r="AH2710" s="36"/>
      <c r="AI2710" s="36"/>
      <c r="AJ2710" s="36"/>
      <c r="AK2710" s="36"/>
      <c r="AL2710" s="36"/>
      <c r="AM2710" s="36"/>
      <c r="AN2710" s="36"/>
      <c r="AO2710" s="36"/>
      <c r="AP2710" s="36"/>
      <c r="AQ2710" s="36"/>
      <c r="AR2710" s="36"/>
      <c r="AS2710" s="36"/>
      <c r="AT2710" s="36"/>
      <c r="AU2710" s="36"/>
      <c r="AV2710" s="36"/>
      <c r="AW2710" s="36"/>
      <c r="AX2710" s="36"/>
      <c r="AY2710" s="36"/>
      <c r="AZ2710" s="36"/>
      <c r="BA2710" s="36"/>
      <c r="BB2710" s="36"/>
      <c r="BC2710" s="36"/>
      <c r="BD2710" s="36"/>
      <c r="BE2710" s="36"/>
      <c r="BF2710" s="36"/>
      <c r="BG2710" s="36"/>
      <c r="BH2710" s="36"/>
      <c r="BI2710" s="36"/>
      <c r="BJ2710" s="36"/>
      <c r="BK2710" s="36"/>
      <c r="BL2710" s="36"/>
      <c r="BM2710" s="36"/>
      <c r="BN2710" s="36"/>
      <c r="BO2710" s="36"/>
      <c r="BP2710" s="36"/>
      <c r="BQ2710" s="36"/>
      <c r="BR2710" s="36"/>
      <c r="BS2710" s="36"/>
      <c r="BT2710" s="36"/>
      <c r="BU2710" s="36"/>
      <c r="BV2710" s="36"/>
      <c r="BW2710" s="36"/>
      <c r="BX2710" s="36"/>
      <c r="BY2710" s="36"/>
      <c r="BZ2710" s="36"/>
      <c r="CA2710" s="36"/>
      <c r="CB2710" s="36"/>
      <c r="CC2710" s="36"/>
      <c r="CD2710" s="36"/>
      <c r="CE2710" s="36"/>
      <c r="CF2710" s="36"/>
      <c r="CG2710" s="36"/>
      <c r="CH2710" s="36"/>
      <c r="CI2710" s="36"/>
      <c r="CJ2710" s="36"/>
      <c r="CK2710" s="36"/>
      <c r="CL2710" s="36"/>
      <c r="CM2710" s="36"/>
      <c r="CN2710" s="36"/>
      <c r="CO2710" s="36"/>
      <c r="CP2710" s="36"/>
      <c r="CQ2710" s="36"/>
      <c r="CR2710" s="36"/>
      <c r="CS2710" s="36"/>
      <c r="CT2710" s="36"/>
      <c r="CU2710" s="36"/>
      <c r="CV2710" s="36"/>
      <c r="CW2710" s="36"/>
      <c r="CX2710" s="36"/>
      <c r="CY2710" s="36"/>
      <c r="CZ2710" s="36"/>
      <c r="DA2710" s="36"/>
      <c r="DB2710" s="36"/>
      <c r="DC2710" s="36"/>
      <c r="DD2710" s="36"/>
      <c r="DE2710" s="36"/>
      <c r="DF2710" s="36"/>
      <c r="DG2710" s="36"/>
      <c r="DH2710" s="36"/>
      <c r="DI2710" s="36"/>
      <c r="DJ2710" s="36"/>
      <c r="DK2710" s="36"/>
      <c r="DL2710" s="36"/>
      <c r="DM2710" s="36"/>
      <c r="DN2710" s="36"/>
      <c r="DO2710" s="36"/>
      <c r="DP2710" s="36"/>
      <c r="DQ2710" s="36"/>
      <c r="DR2710" s="36"/>
      <c r="DS2710" s="36"/>
      <c r="DT2710" s="36"/>
      <c r="DU2710" s="36"/>
      <c r="DV2710" s="36"/>
      <c r="DW2710" s="36"/>
      <c r="DX2710" s="36"/>
      <c r="DY2710" s="36"/>
      <c r="DZ2710" s="36"/>
      <c r="EA2710" s="36"/>
      <c r="EB2710" s="36"/>
      <c r="EC2710" s="36"/>
      <c r="ED2710" s="36"/>
      <c r="EE2710" s="36"/>
      <c r="EF2710" s="36"/>
      <c r="EG2710" s="36"/>
      <c r="EH2710" s="36"/>
      <c r="EI2710" s="36"/>
      <c r="EJ2710" s="36"/>
      <c r="EK2710" s="36"/>
      <c r="EL2710" s="36"/>
      <c r="EM2710" s="36"/>
      <c r="EN2710" s="36"/>
      <c r="EO2710" s="36"/>
      <c r="EP2710" s="36"/>
      <c r="EQ2710" s="36"/>
      <c r="ER2710" s="36"/>
      <c r="ES2710" s="36"/>
      <c r="ET2710" s="36"/>
      <c r="EU2710" s="36"/>
      <c r="EV2710" s="36"/>
      <c r="EW2710" s="36"/>
      <c r="EX2710" s="36"/>
      <c r="EY2710" s="36"/>
      <c r="EZ2710" s="36"/>
      <c r="FA2710" s="36"/>
      <c r="FB2710" s="36"/>
      <c r="FC2710" s="36"/>
      <c r="FD2710" s="36"/>
      <c r="FE2710" s="36"/>
      <c r="FF2710" s="36"/>
      <c r="FG2710" s="36"/>
      <c r="FH2710" s="36"/>
      <c r="FI2710" s="36"/>
      <c r="FJ2710" s="36"/>
      <c r="FK2710" s="36"/>
      <c r="FL2710" s="36"/>
      <c r="FM2710" s="36"/>
      <c r="FN2710" s="36"/>
      <c r="FO2710" s="36"/>
      <c r="FP2710" s="36"/>
      <c r="FQ2710" s="36"/>
      <c r="FR2710" s="36"/>
      <c r="FS2710" s="36"/>
      <c r="FT2710" s="36"/>
      <c r="FU2710" s="36"/>
      <c r="FV2710" s="36"/>
      <c r="FW2710" s="36"/>
      <c r="FX2710" s="36"/>
      <c r="FY2710" s="36"/>
      <c r="FZ2710" s="36"/>
      <c r="GA2710" s="36"/>
      <c r="GB2710" s="36"/>
      <c r="GC2710" s="36"/>
      <c r="GD2710" s="36"/>
      <c r="GE2710" s="36"/>
      <c r="GF2710" s="36"/>
      <c r="GG2710" s="36"/>
      <c r="GH2710" s="36"/>
      <c r="GI2710" s="36"/>
      <c r="GJ2710" s="36"/>
      <c r="GK2710" s="36"/>
      <c r="GL2710" s="36"/>
      <c r="GM2710" s="36"/>
      <c r="GN2710" s="36"/>
      <c r="GO2710" s="36"/>
      <c r="GP2710" s="36"/>
      <c r="GQ2710" s="36"/>
      <c r="GR2710" s="36"/>
      <c r="GS2710" s="36"/>
      <c r="GT2710" s="36"/>
      <c r="GU2710" s="36"/>
      <c r="GV2710" s="36"/>
      <c r="GW2710" s="36"/>
      <c r="GX2710" s="36"/>
      <c r="GY2710" s="36"/>
      <c r="GZ2710" s="36"/>
      <c r="HA2710" s="36"/>
      <c r="HB2710" s="36"/>
      <c r="HC2710" s="36"/>
      <c r="HD2710" s="36"/>
      <c r="HE2710" s="36"/>
      <c r="HF2710" s="36"/>
      <c r="HG2710" s="36"/>
      <c r="HH2710" s="36"/>
      <c r="HI2710" s="36"/>
      <c r="HJ2710" s="36"/>
      <c r="HK2710" s="36"/>
    </row>
    <row r="2711" customFormat="false" ht="16.5" hidden="false" customHeight="true" outlineLevel="2" collapsed="false">
      <c r="A2711" s="32" t="s">
        <v>2476</v>
      </c>
      <c r="B2711" s="125" t="n">
        <v>390</v>
      </c>
      <c r="C2711" s="32"/>
      <c r="D2711" s="30" t="n">
        <f aca="false">B2711*C2711</f>
        <v>0</v>
      </c>
      <c r="E2711" s="39" t="n">
        <v>0</v>
      </c>
      <c r="F2711" s="36"/>
      <c r="G2711" s="36"/>
      <c r="H2711" s="36"/>
      <c r="I2711" s="36"/>
      <c r="J2711" s="36"/>
      <c r="K2711" s="36"/>
      <c r="L2711" s="36"/>
      <c r="M2711" s="36"/>
      <c r="N2711" s="36"/>
      <c r="O2711" s="36"/>
      <c r="P2711" s="36"/>
      <c r="Q2711" s="36"/>
      <c r="R2711" s="36"/>
      <c r="S2711" s="36"/>
      <c r="T2711" s="36"/>
      <c r="U2711" s="36"/>
      <c r="V2711" s="36"/>
      <c r="W2711" s="36"/>
      <c r="X2711" s="36"/>
      <c r="Y2711" s="36"/>
      <c r="Z2711" s="36"/>
      <c r="AA2711" s="36"/>
      <c r="AB2711" s="36"/>
      <c r="AC2711" s="36"/>
      <c r="AD2711" s="36"/>
      <c r="AE2711" s="36"/>
      <c r="AF2711" s="36"/>
      <c r="AG2711" s="36"/>
      <c r="AH2711" s="36"/>
      <c r="AI2711" s="36"/>
      <c r="AJ2711" s="36"/>
      <c r="AK2711" s="36"/>
      <c r="AL2711" s="36"/>
      <c r="AM2711" s="36"/>
      <c r="AN2711" s="36"/>
      <c r="AO2711" s="36"/>
      <c r="AP2711" s="36"/>
      <c r="AQ2711" s="36"/>
      <c r="AR2711" s="36"/>
      <c r="AS2711" s="36"/>
      <c r="AT2711" s="36"/>
      <c r="AU2711" s="36"/>
      <c r="AV2711" s="36"/>
      <c r="AW2711" s="36"/>
      <c r="AX2711" s="36"/>
      <c r="AY2711" s="36"/>
      <c r="AZ2711" s="36"/>
      <c r="BA2711" s="36"/>
      <c r="BB2711" s="36"/>
      <c r="BC2711" s="36"/>
      <c r="BD2711" s="36"/>
      <c r="BE2711" s="36"/>
      <c r="BF2711" s="36"/>
      <c r="BG2711" s="36"/>
      <c r="BH2711" s="36"/>
      <c r="BI2711" s="36"/>
      <c r="BJ2711" s="36"/>
      <c r="BK2711" s="36"/>
      <c r="BL2711" s="36"/>
      <c r="BM2711" s="36"/>
      <c r="BN2711" s="36"/>
      <c r="BO2711" s="36"/>
      <c r="BP2711" s="36"/>
      <c r="BQ2711" s="36"/>
      <c r="BR2711" s="36"/>
      <c r="BS2711" s="36"/>
      <c r="BT2711" s="36"/>
      <c r="BU2711" s="36"/>
      <c r="BV2711" s="36"/>
      <c r="BW2711" s="36"/>
      <c r="BX2711" s="36"/>
      <c r="BY2711" s="36"/>
      <c r="BZ2711" s="36"/>
      <c r="CA2711" s="36"/>
      <c r="CB2711" s="36"/>
      <c r="CC2711" s="36"/>
      <c r="CD2711" s="36"/>
      <c r="CE2711" s="36"/>
      <c r="CF2711" s="36"/>
      <c r="CG2711" s="36"/>
      <c r="CH2711" s="36"/>
      <c r="CI2711" s="36"/>
      <c r="CJ2711" s="36"/>
      <c r="CK2711" s="36"/>
      <c r="CL2711" s="36"/>
      <c r="CM2711" s="36"/>
      <c r="CN2711" s="36"/>
      <c r="CO2711" s="36"/>
      <c r="CP2711" s="36"/>
      <c r="CQ2711" s="36"/>
      <c r="CR2711" s="36"/>
      <c r="CS2711" s="36"/>
      <c r="CT2711" s="36"/>
      <c r="CU2711" s="36"/>
      <c r="CV2711" s="36"/>
      <c r="CW2711" s="36"/>
      <c r="CX2711" s="36"/>
      <c r="CY2711" s="36"/>
      <c r="CZ2711" s="36"/>
      <c r="DA2711" s="36"/>
      <c r="DB2711" s="36"/>
      <c r="DC2711" s="36"/>
      <c r="DD2711" s="36"/>
      <c r="DE2711" s="36"/>
      <c r="DF2711" s="36"/>
      <c r="DG2711" s="36"/>
      <c r="DH2711" s="36"/>
      <c r="DI2711" s="36"/>
      <c r="DJ2711" s="36"/>
      <c r="DK2711" s="36"/>
      <c r="DL2711" s="36"/>
      <c r="DM2711" s="36"/>
      <c r="DN2711" s="36"/>
      <c r="DO2711" s="36"/>
      <c r="DP2711" s="36"/>
      <c r="DQ2711" s="36"/>
      <c r="DR2711" s="36"/>
      <c r="DS2711" s="36"/>
      <c r="DT2711" s="36"/>
      <c r="DU2711" s="36"/>
      <c r="DV2711" s="36"/>
      <c r="DW2711" s="36"/>
      <c r="DX2711" s="36"/>
      <c r="DY2711" s="36"/>
      <c r="DZ2711" s="36"/>
      <c r="EA2711" s="36"/>
      <c r="EB2711" s="36"/>
      <c r="EC2711" s="36"/>
      <c r="ED2711" s="36"/>
      <c r="EE2711" s="36"/>
      <c r="EF2711" s="36"/>
      <c r="EG2711" s="36"/>
      <c r="EH2711" s="36"/>
      <c r="EI2711" s="36"/>
      <c r="EJ2711" s="36"/>
      <c r="EK2711" s="36"/>
      <c r="EL2711" s="36"/>
      <c r="EM2711" s="36"/>
      <c r="EN2711" s="36"/>
      <c r="EO2711" s="36"/>
      <c r="EP2711" s="36"/>
      <c r="EQ2711" s="36"/>
      <c r="ER2711" s="36"/>
      <c r="ES2711" s="36"/>
      <c r="ET2711" s="36"/>
      <c r="EU2711" s="36"/>
      <c r="EV2711" s="36"/>
      <c r="EW2711" s="36"/>
      <c r="EX2711" s="36"/>
      <c r="EY2711" s="36"/>
      <c r="EZ2711" s="36"/>
      <c r="FA2711" s="36"/>
      <c r="FB2711" s="36"/>
      <c r="FC2711" s="36"/>
      <c r="FD2711" s="36"/>
      <c r="FE2711" s="36"/>
      <c r="FF2711" s="36"/>
      <c r="FG2711" s="36"/>
      <c r="FH2711" s="36"/>
      <c r="FI2711" s="36"/>
      <c r="FJ2711" s="36"/>
      <c r="FK2711" s="36"/>
      <c r="FL2711" s="36"/>
      <c r="FM2711" s="36"/>
      <c r="FN2711" s="36"/>
      <c r="FO2711" s="36"/>
      <c r="FP2711" s="36"/>
      <c r="FQ2711" s="36"/>
      <c r="FR2711" s="36"/>
      <c r="FS2711" s="36"/>
      <c r="FT2711" s="36"/>
      <c r="FU2711" s="36"/>
      <c r="FV2711" s="36"/>
      <c r="FW2711" s="36"/>
      <c r="FX2711" s="36"/>
      <c r="FY2711" s="36"/>
      <c r="FZ2711" s="36"/>
      <c r="GA2711" s="36"/>
      <c r="GB2711" s="36"/>
      <c r="GC2711" s="36"/>
      <c r="GD2711" s="36"/>
      <c r="GE2711" s="36"/>
      <c r="GF2711" s="36"/>
      <c r="GG2711" s="36"/>
      <c r="GH2711" s="36"/>
      <c r="GI2711" s="36"/>
      <c r="GJ2711" s="36"/>
      <c r="GK2711" s="36"/>
      <c r="GL2711" s="36"/>
      <c r="GM2711" s="36"/>
      <c r="GN2711" s="36"/>
      <c r="GO2711" s="36"/>
      <c r="GP2711" s="36"/>
      <c r="GQ2711" s="36"/>
      <c r="GR2711" s="36"/>
      <c r="GS2711" s="36"/>
      <c r="GT2711" s="36"/>
      <c r="GU2711" s="36"/>
      <c r="GV2711" s="36"/>
      <c r="GW2711" s="36"/>
      <c r="GX2711" s="36"/>
      <c r="GY2711" s="36"/>
      <c r="GZ2711" s="36"/>
      <c r="HA2711" s="36"/>
      <c r="HB2711" s="36"/>
      <c r="HC2711" s="36"/>
      <c r="HD2711" s="36"/>
      <c r="HE2711" s="36"/>
      <c r="HF2711" s="36"/>
      <c r="HG2711" s="36"/>
      <c r="HH2711" s="36"/>
      <c r="HI2711" s="36"/>
      <c r="HJ2711" s="36"/>
      <c r="HK2711" s="36"/>
    </row>
    <row r="2712" customFormat="false" ht="16.5" hidden="false" customHeight="true" outlineLevel="2" collapsed="false">
      <c r="A2712" s="32" t="s">
        <v>2477</v>
      </c>
      <c r="B2712" s="125" t="n">
        <v>378</v>
      </c>
      <c r="C2712" s="32"/>
      <c r="D2712" s="30" t="n">
        <f aca="false">B2712*C2712</f>
        <v>0</v>
      </c>
      <c r="E2712" s="39" t="n">
        <v>0</v>
      </c>
      <c r="F2712" s="36"/>
      <c r="G2712" s="36"/>
      <c r="H2712" s="36"/>
      <c r="I2712" s="36"/>
      <c r="J2712" s="36"/>
      <c r="K2712" s="36"/>
      <c r="L2712" s="36"/>
      <c r="M2712" s="36"/>
      <c r="N2712" s="36"/>
      <c r="O2712" s="36"/>
      <c r="P2712" s="36"/>
      <c r="Q2712" s="36"/>
      <c r="R2712" s="36"/>
      <c r="S2712" s="36"/>
      <c r="T2712" s="36"/>
      <c r="U2712" s="36"/>
      <c r="V2712" s="36"/>
      <c r="W2712" s="36"/>
      <c r="X2712" s="36"/>
      <c r="Y2712" s="36"/>
      <c r="Z2712" s="36"/>
      <c r="AA2712" s="36"/>
      <c r="AB2712" s="36"/>
      <c r="AC2712" s="36"/>
      <c r="AD2712" s="36"/>
      <c r="AE2712" s="36"/>
      <c r="AF2712" s="36"/>
      <c r="AG2712" s="36"/>
      <c r="AH2712" s="36"/>
      <c r="AI2712" s="36"/>
      <c r="AJ2712" s="36"/>
      <c r="AK2712" s="36"/>
      <c r="AL2712" s="36"/>
      <c r="AM2712" s="36"/>
      <c r="AN2712" s="36"/>
      <c r="AO2712" s="36"/>
      <c r="AP2712" s="36"/>
      <c r="AQ2712" s="36"/>
      <c r="AR2712" s="36"/>
      <c r="AS2712" s="36"/>
      <c r="AT2712" s="36"/>
      <c r="AU2712" s="36"/>
      <c r="AV2712" s="36"/>
      <c r="AW2712" s="36"/>
      <c r="AX2712" s="36"/>
      <c r="AY2712" s="36"/>
      <c r="AZ2712" s="36"/>
      <c r="BA2712" s="36"/>
      <c r="BB2712" s="36"/>
      <c r="BC2712" s="36"/>
      <c r="BD2712" s="36"/>
      <c r="BE2712" s="36"/>
      <c r="BF2712" s="36"/>
      <c r="BG2712" s="36"/>
      <c r="BH2712" s="36"/>
      <c r="BI2712" s="36"/>
      <c r="BJ2712" s="36"/>
      <c r="BK2712" s="36"/>
      <c r="BL2712" s="36"/>
      <c r="BM2712" s="36"/>
      <c r="BN2712" s="36"/>
      <c r="BO2712" s="36"/>
      <c r="BP2712" s="36"/>
      <c r="BQ2712" s="36"/>
      <c r="BR2712" s="36"/>
      <c r="BS2712" s="36"/>
      <c r="BT2712" s="36"/>
      <c r="BU2712" s="36"/>
      <c r="BV2712" s="36"/>
      <c r="BW2712" s="36"/>
      <c r="BX2712" s="36"/>
      <c r="BY2712" s="36"/>
      <c r="BZ2712" s="36"/>
      <c r="CA2712" s="36"/>
      <c r="CB2712" s="36"/>
      <c r="CC2712" s="36"/>
      <c r="CD2712" s="36"/>
      <c r="CE2712" s="36"/>
      <c r="CF2712" s="36"/>
      <c r="CG2712" s="36"/>
      <c r="CH2712" s="36"/>
      <c r="CI2712" s="36"/>
      <c r="CJ2712" s="36"/>
      <c r="CK2712" s="36"/>
      <c r="CL2712" s="36"/>
      <c r="CM2712" s="36"/>
      <c r="CN2712" s="36"/>
      <c r="CO2712" s="36"/>
      <c r="CP2712" s="36"/>
      <c r="CQ2712" s="36"/>
      <c r="CR2712" s="36"/>
      <c r="CS2712" s="36"/>
      <c r="CT2712" s="36"/>
      <c r="CU2712" s="36"/>
      <c r="CV2712" s="36"/>
      <c r="CW2712" s="36"/>
      <c r="CX2712" s="36"/>
      <c r="CY2712" s="36"/>
      <c r="CZ2712" s="36"/>
      <c r="DA2712" s="36"/>
      <c r="DB2712" s="36"/>
      <c r="DC2712" s="36"/>
      <c r="DD2712" s="36"/>
      <c r="DE2712" s="36"/>
      <c r="DF2712" s="36"/>
      <c r="DG2712" s="36"/>
      <c r="DH2712" s="36"/>
      <c r="DI2712" s="36"/>
      <c r="DJ2712" s="36"/>
      <c r="DK2712" s="36"/>
      <c r="DL2712" s="36"/>
      <c r="DM2712" s="36"/>
      <c r="DN2712" s="36"/>
      <c r="DO2712" s="36"/>
      <c r="DP2712" s="36"/>
      <c r="DQ2712" s="36"/>
      <c r="DR2712" s="36"/>
      <c r="DS2712" s="36"/>
      <c r="DT2712" s="36"/>
      <c r="DU2712" s="36"/>
      <c r="DV2712" s="36"/>
      <c r="DW2712" s="36"/>
      <c r="DX2712" s="36"/>
      <c r="DY2712" s="36"/>
      <c r="DZ2712" s="36"/>
      <c r="EA2712" s="36"/>
      <c r="EB2712" s="36"/>
      <c r="EC2712" s="36"/>
      <c r="ED2712" s="36"/>
      <c r="EE2712" s="36"/>
      <c r="EF2712" s="36"/>
      <c r="EG2712" s="36"/>
      <c r="EH2712" s="36"/>
      <c r="EI2712" s="36"/>
      <c r="EJ2712" s="36"/>
      <c r="EK2712" s="36"/>
      <c r="EL2712" s="36"/>
      <c r="EM2712" s="36"/>
      <c r="EN2712" s="36"/>
      <c r="EO2712" s="36"/>
      <c r="EP2712" s="36"/>
      <c r="EQ2712" s="36"/>
      <c r="ER2712" s="36"/>
      <c r="ES2712" s="36"/>
      <c r="ET2712" s="36"/>
      <c r="EU2712" s="36"/>
      <c r="EV2712" s="36"/>
      <c r="EW2712" s="36"/>
      <c r="EX2712" s="36"/>
      <c r="EY2712" s="36"/>
      <c r="EZ2712" s="36"/>
      <c r="FA2712" s="36"/>
      <c r="FB2712" s="36"/>
      <c r="FC2712" s="36"/>
      <c r="FD2712" s="36"/>
      <c r="FE2712" s="36"/>
      <c r="FF2712" s="36"/>
      <c r="FG2712" s="36"/>
      <c r="FH2712" s="36"/>
      <c r="FI2712" s="36"/>
      <c r="FJ2712" s="36"/>
      <c r="FK2712" s="36"/>
      <c r="FL2712" s="36"/>
      <c r="FM2712" s="36"/>
      <c r="FN2712" s="36"/>
      <c r="FO2712" s="36"/>
      <c r="FP2712" s="36"/>
      <c r="FQ2712" s="36"/>
      <c r="FR2712" s="36"/>
      <c r="FS2712" s="36"/>
      <c r="FT2712" s="36"/>
      <c r="FU2712" s="36"/>
      <c r="FV2712" s="36"/>
      <c r="FW2712" s="36"/>
      <c r="FX2712" s="36"/>
      <c r="FY2712" s="36"/>
      <c r="FZ2712" s="36"/>
      <c r="GA2712" s="36"/>
      <c r="GB2712" s="36"/>
      <c r="GC2712" s="36"/>
      <c r="GD2712" s="36"/>
      <c r="GE2712" s="36"/>
      <c r="GF2712" s="36"/>
      <c r="GG2712" s="36"/>
      <c r="GH2712" s="36"/>
      <c r="GI2712" s="36"/>
      <c r="GJ2712" s="36"/>
      <c r="GK2712" s="36"/>
      <c r="GL2712" s="36"/>
      <c r="GM2712" s="36"/>
      <c r="GN2712" s="36"/>
      <c r="GO2712" s="36"/>
      <c r="GP2712" s="36"/>
      <c r="GQ2712" s="36"/>
      <c r="GR2712" s="36"/>
      <c r="GS2712" s="36"/>
      <c r="GT2712" s="36"/>
      <c r="GU2712" s="36"/>
      <c r="GV2712" s="36"/>
      <c r="GW2712" s="36"/>
      <c r="GX2712" s="36"/>
      <c r="GY2712" s="36"/>
      <c r="GZ2712" s="36"/>
      <c r="HA2712" s="36"/>
      <c r="HB2712" s="36"/>
      <c r="HC2712" s="36"/>
      <c r="HD2712" s="36"/>
      <c r="HE2712" s="36"/>
      <c r="HF2712" s="36"/>
      <c r="HG2712" s="36"/>
      <c r="HH2712" s="36"/>
      <c r="HI2712" s="36"/>
      <c r="HJ2712" s="36"/>
      <c r="HK2712" s="36"/>
    </row>
    <row r="2713" customFormat="false" ht="16.5" hidden="false" customHeight="true" outlineLevel="2" collapsed="false">
      <c r="A2713" s="32" t="s">
        <v>2478</v>
      </c>
      <c r="B2713" s="125" t="n">
        <v>256</v>
      </c>
      <c r="C2713" s="32"/>
      <c r="D2713" s="30" t="n">
        <f aca="false">B2713*C2713</f>
        <v>0</v>
      </c>
      <c r="E2713" s="39" t="n">
        <v>0</v>
      </c>
      <c r="F2713" s="36"/>
      <c r="G2713" s="36"/>
      <c r="H2713" s="36"/>
      <c r="I2713" s="36"/>
      <c r="J2713" s="36"/>
      <c r="K2713" s="36"/>
      <c r="L2713" s="36"/>
      <c r="M2713" s="36"/>
      <c r="N2713" s="36"/>
      <c r="O2713" s="36"/>
      <c r="P2713" s="36"/>
      <c r="Q2713" s="36"/>
      <c r="R2713" s="36"/>
      <c r="S2713" s="36"/>
      <c r="T2713" s="36"/>
      <c r="U2713" s="36"/>
      <c r="V2713" s="36"/>
      <c r="W2713" s="36"/>
      <c r="X2713" s="36"/>
      <c r="Y2713" s="36"/>
      <c r="Z2713" s="36"/>
      <c r="AA2713" s="36"/>
      <c r="AB2713" s="36"/>
      <c r="AC2713" s="36"/>
      <c r="AD2713" s="36"/>
      <c r="AE2713" s="36"/>
      <c r="AF2713" s="36"/>
      <c r="AG2713" s="36"/>
      <c r="AH2713" s="36"/>
      <c r="AI2713" s="36"/>
      <c r="AJ2713" s="36"/>
      <c r="AK2713" s="36"/>
      <c r="AL2713" s="36"/>
      <c r="AM2713" s="36"/>
      <c r="AN2713" s="36"/>
      <c r="AO2713" s="36"/>
      <c r="AP2713" s="36"/>
      <c r="AQ2713" s="36"/>
      <c r="AR2713" s="36"/>
      <c r="AS2713" s="36"/>
      <c r="AT2713" s="36"/>
      <c r="AU2713" s="36"/>
      <c r="AV2713" s="36"/>
      <c r="AW2713" s="36"/>
      <c r="AX2713" s="36"/>
      <c r="AY2713" s="36"/>
      <c r="AZ2713" s="36"/>
      <c r="BA2713" s="36"/>
      <c r="BB2713" s="36"/>
      <c r="BC2713" s="36"/>
      <c r="BD2713" s="36"/>
      <c r="BE2713" s="36"/>
      <c r="BF2713" s="36"/>
      <c r="BG2713" s="36"/>
      <c r="BH2713" s="36"/>
      <c r="BI2713" s="36"/>
      <c r="BJ2713" s="36"/>
      <c r="BK2713" s="36"/>
      <c r="BL2713" s="36"/>
      <c r="BM2713" s="36"/>
      <c r="BN2713" s="36"/>
      <c r="BO2713" s="36"/>
      <c r="BP2713" s="36"/>
      <c r="BQ2713" s="36"/>
      <c r="BR2713" s="36"/>
      <c r="BS2713" s="36"/>
      <c r="BT2713" s="36"/>
      <c r="BU2713" s="36"/>
      <c r="BV2713" s="36"/>
      <c r="BW2713" s="36"/>
      <c r="BX2713" s="36"/>
      <c r="BY2713" s="36"/>
      <c r="BZ2713" s="36"/>
      <c r="CA2713" s="36"/>
      <c r="CB2713" s="36"/>
      <c r="CC2713" s="36"/>
      <c r="CD2713" s="36"/>
      <c r="CE2713" s="36"/>
      <c r="CF2713" s="36"/>
      <c r="CG2713" s="36"/>
      <c r="CH2713" s="36"/>
      <c r="CI2713" s="36"/>
      <c r="CJ2713" s="36"/>
      <c r="CK2713" s="36"/>
      <c r="CL2713" s="36"/>
      <c r="CM2713" s="36"/>
      <c r="CN2713" s="36"/>
      <c r="CO2713" s="36"/>
      <c r="CP2713" s="36"/>
      <c r="CQ2713" s="36"/>
      <c r="CR2713" s="36"/>
      <c r="CS2713" s="36"/>
      <c r="CT2713" s="36"/>
      <c r="CU2713" s="36"/>
      <c r="CV2713" s="36"/>
      <c r="CW2713" s="36"/>
      <c r="CX2713" s="36"/>
      <c r="CY2713" s="36"/>
      <c r="CZ2713" s="36"/>
      <c r="DA2713" s="36"/>
      <c r="DB2713" s="36"/>
      <c r="DC2713" s="36"/>
      <c r="DD2713" s="36"/>
      <c r="DE2713" s="36"/>
      <c r="DF2713" s="36"/>
      <c r="DG2713" s="36"/>
      <c r="DH2713" s="36"/>
      <c r="DI2713" s="36"/>
      <c r="DJ2713" s="36"/>
      <c r="DK2713" s="36"/>
      <c r="DL2713" s="36"/>
      <c r="DM2713" s="36"/>
      <c r="DN2713" s="36"/>
      <c r="DO2713" s="36"/>
      <c r="DP2713" s="36"/>
      <c r="DQ2713" s="36"/>
      <c r="DR2713" s="36"/>
      <c r="DS2713" s="36"/>
      <c r="DT2713" s="36"/>
      <c r="DU2713" s="36"/>
      <c r="DV2713" s="36"/>
      <c r="DW2713" s="36"/>
      <c r="DX2713" s="36"/>
      <c r="DY2713" s="36"/>
      <c r="DZ2713" s="36"/>
      <c r="EA2713" s="36"/>
      <c r="EB2713" s="36"/>
      <c r="EC2713" s="36"/>
      <c r="ED2713" s="36"/>
      <c r="EE2713" s="36"/>
      <c r="EF2713" s="36"/>
      <c r="EG2713" s="36"/>
      <c r="EH2713" s="36"/>
      <c r="EI2713" s="36"/>
      <c r="EJ2713" s="36"/>
      <c r="EK2713" s="36"/>
      <c r="EL2713" s="36"/>
      <c r="EM2713" s="36"/>
      <c r="EN2713" s="36"/>
      <c r="EO2713" s="36"/>
      <c r="EP2713" s="36"/>
      <c r="EQ2713" s="36"/>
      <c r="ER2713" s="36"/>
      <c r="ES2713" s="36"/>
      <c r="ET2713" s="36"/>
      <c r="EU2713" s="36"/>
      <c r="EV2713" s="36"/>
      <c r="EW2713" s="36"/>
      <c r="EX2713" s="36"/>
      <c r="EY2713" s="36"/>
      <c r="EZ2713" s="36"/>
      <c r="FA2713" s="36"/>
      <c r="FB2713" s="36"/>
      <c r="FC2713" s="36"/>
      <c r="FD2713" s="36"/>
      <c r="FE2713" s="36"/>
      <c r="FF2713" s="36"/>
      <c r="FG2713" s="36"/>
      <c r="FH2713" s="36"/>
      <c r="FI2713" s="36"/>
      <c r="FJ2713" s="36"/>
      <c r="FK2713" s="36"/>
      <c r="FL2713" s="36"/>
      <c r="FM2713" s="36"/>
      <c r="FN2713" s="36"/>
      <c r="FO2713" s="36"/>
      <c r="FP2713" s="36"/>
      <c r="FQ2713" s="36"/>
      <c r="FR2713" s="36"/>
      <c r="FS2713" s="36"/>
      <c r="FT2713" s="36"/>
      <c r="FU2713" s="36"/>
      <c r="FV2713" s="36"/>
      <c r="FW2713" s="36"/>
      <c r="FX2713" s="36"/>
      <c r="FY2713" s="36"/>
      <c r="FZ2713" s="36"/>
      <c r="GA2713" s="36"/>
      <c r="GB2713" s="36"/>
      <c r="GC2713" s="36"/>
      <c r="GD2713" s="36"/>
      <c r="GE2713" s="36"/>
      <c r="GF2713" s="36"/>
      <c r="GG2713" s="36"/>
      <c r="GH2713" s="36"/>
      <c r="GI2713" s="36"/>
      <c r="GJ2713" s="36"/>
      <c r="GK2713" s="36"/>
      <c r="GL2713" s="36"/>
      <c r="GM2713" s="36"/>
      <c r="GN2713" s="36"/>
      <c r="GO2713" s="36"/>
      <c r="GP2713" s="36"/>
      <c r="GQ2713" s="36"/>
      <c r="GR2713" s="36"/>
      <c r="GS2713" s="36"/>
      <c r="GT2713" s="36"/>
      <c r="GU2713" s="36"/>
      <c r="GV2713" s="36"/>
      <c r="GW2713" s="36"/>
      <c r="GX2713" s="36"/>
      <c r="GY2713" s="36"/>
      <c r="GZ2713" s="36"/>
      <c r="HA2713" s="36"/>
      <c r="HB2713" s="36"/>
      <c r="HC2713" s="36"/>
      <c r="HD2713" s="36"/>
      <c r="HE2713" s="36"/>
      <c r="HF2713" s="36"/>
      <c r="HG2713" s="36"/>
      <c r="HH2713" s="36"/>
      <c r="HI2713" s="36"/>
      <c r="HJ2713" s="36"/>
      <c r="HK2713" s="36"/>
    </row>
    <row r="2714" customFormat="false" ht="16.5" hidden="false" customHeight="true" outlineLevel="2" collapsed="false">
      <c r="A2714" s="32" t="s">
        <v>2479</v>
      </c>
      <c r="B2714" s="125" t="n">
        <v>4280</v>
      </c>
      <c r="C2714" s="32"/>
      <c r="D2714" s="30" t="n">
        <f aca="false">B2714*C2714</f>
        <v>0</v>
      </c>
      <c r="E2714" s="39" t="n">
        <v>0</v>
      </c>
      <c r="F2714" s="36"/>
      <c r="G2714" s="36"/>
      <c r="H2714" s="36"/>
      <c r="I2714" s="36"/>
      <c r="J2714" s="36"/>
      <c r="K2714" s="36"/>
      <c r="L2714" s="36"/>
      <c r="M2714" s="36"/>
      <c r="N2714" s="36"/>
      <c r="O2714" s="36"/>
      <c r="P2714" s="36"/>
      <c r="Q2714" s="36"/>
      <c r="R2714" s="36"/>
      <c r="S2714" s="36"/>
      <c r="T2714" s="36"/>
      <c r="U2714" s="36"/>
      <c r="V2714" s="36"/>
      <c r="W2714" s="36"/>
      <c r="X2714" s="36"/>
      <c r="Y2714" s="36"/>
      <c r="Z2714" s="36"/>
      <c r="AA2714" s="36"/>
      <c r="AB2714" s="36"/>
      <c r="AC2714" s="36"/>
      <c r="AD2714" s="36"/>
      <c r="AE2714" s="36"/>
      <c r="AF2714" s="36"/>
      <c r="AG2714" s="36"/>
      <c r="AH2714" s="36"/>
      <c r="AI2714" s="36"/>
      <c r="AJ2714" s="36"/>
      <c r="AK2714" s="36"/>
      <c r="AL2714" s="36"/>
      <c r="AM2714" s="36"/>
      <c r="AN2714" s="36"/>
      <c r="AO2714" s="36"/>
      <c r="AP2714" s="36"/>
      <c r="AQ2714" s="36"/>
      <c r="AR2714" s="36"/>
      <c r="AS2714" s="36"/>
      <c r="AT2714" s="36"/>
      <c r="AU2714" s="36"/>
      <c r="AV2714" s="36"/>
      <c r="AW2714" s="36"/>
      <c r="AX2714" s="36"/>
      <c r="AY2714" s="36"/>
      <c r="AZ2714" s="36"/>
      <c r="BA2714" s="36"/>
      <c r="BB2714" s="36"/>
      <c r="BC2714" s="36"/>
      <c r="BD2714" s="36"/>
      <c r="BE2714" s="36"/>
      <c r="BF2714" s="36"/>
      <c r="BG2714" s="36"/>
      <c r="BH2714" s="36"/>
      <c r="BI2714" s="36"/>
      <c r="BJ2714" s="36"/>
      <c r="BK2714" s="36"/>
      <c r="BL2714" s="36"/>
      <c r="BM2714" s="36"/>
      <c r="BN2714" s="36"/>
      <c r="BO2714" s="36"/>
      <c r="BP2714" s="36"/>
      <c r="BQ2714" s="36"/>
      <c r="BR2714" s="36"/>
      <c r="BS2714" s="36"/>
      <c r="BT2714" s="36"/>
      <c r="BU2714" s="36"/>
      <c r="BV2714" s="36"/>
      <c r="BW2714" s="36"/>
      <c r="BX2714" s="36"/>
      <c r="BY2714" s="36"/>
      <c r="BZ2714" s="36"/>
      <c r="CA2714" s="36"/>
      <c r="CB2714" s="36"/>
      <c r="CC2714" s="36"/>
      <c r="CD2714" s="36"/>
      <c r="CE2714" s="36"/>
      <c r="CF2714" s="36"/>
      <c r="CG2714" s="36"/>
      <c r="CH2714" s="36"/>
      <c r="CI2714" s="36"/>
      <c r="CJ2714" s="36"/>
      <c r="CK2714" s="36"/>
      <c r="CL2714" s="36"/>
      <c r="CM2714" s="36"/>
      <c r="CN2714" s="36"/>
      <c r="CO2714" s="36"/>
      <c r="CP2714" s="36"/>
      <c r="CQ2714" s="36"/>
      <c r="CR2714" s="36"/>
      <c r="CS2714" s="36"/>
      <c r="CT2714" s="36"/>
      <c r="CU2714" s="36"/>
      <c r="CV2714" s="36"/>
      <c r="CW2714" s="36"/>
      <c r="CX2714" s="36"/>
      <c r="CY2714" s="36"/>
      <c r="CZ2714" s="36"/>
      <c r="DA2714" s="36"/>
      <c r="DB2714" s="36"/>
      <c r="DC2714" s="36"/>
      <c r="DD2714" s="36"/>
      <c r="DE2714" s="36"/>
      <c r="DF2714" s="36"/>
      <c r="DG2714" s="36"/>
      <c r="DH2714" s="36"/>
      <c r="DI2714" s="36"/>
      <c r="DJ2714" s="36"/>
      <c r="DK2714" s="36"/>
      <c r="DL2714" s="36"/>
      <c r="DM2714" s="36"/>
      <c r="DN2714" s="36"/>
      <c r="DO2714" s="36"/>
      <c r="DP2714" s="36"/>
      <c r="DQ2714" s="36"/>
      <c r="DR2714" s="36"/>
      <c r="DS2714" s="36"/>
      <c r="DT2714" s="36"/>
      <c r="DU2714" s="36"/>
      <c r="DV2714" s="36"/>
      <c r="DW2714" s="36"/>
      <c r="DX2714" s="36"/>
      <c r="DY2714" s="36"/>
      <c r="DZ2714" s="36"/>
      <c r="EA2714" s="36"/>
      <c r="EB2714" s="36"/>
      <c r="EC2714" s="36"/>
      <c r="ED2714" s="36"/>
      <c r="EE2714" s="36"/>
      <c r="EF2714" s="36"/>
      <c r="EG2714" s="36"/>
      <c r="EH2714" s="36"/>
      <c r="EI2714" s="36"/>
      <c r="EJ2714" s="36"/>
      <c r="EK2714" s="36"/>
      <c r="EL2714" s="36"/>
      <c r="EM2714" s="36"/>
      <c r="EN2714" s="36"/>
      <c r="EO2714" s="36"/>
      <c r="EP2714" s="36"/>
      <c r="EQ2714" s="36"/>
      <c r="ER2714" s="36"/>
      <c r="ES2714" s="36"/>
      <c r="ET2714" s="36"/>
      <c r="EU2714" s="36"/>
      <c r="EV2714" s="36"/>
      <c r="EW2714" s="36"/>
      <c r="EX2714" s="36"/>
      <c r="EY2714" s="36"/>
      <c r="EZ2714" s="36"/>
      <c r="FA2714" s="36"/>
      <c r="FB2714" s="36"/>
      <c r="FC2714" s="36"/>
      <c r="FD2714" s="36"/>
      <c r="FE2714" s="36"/>
      <c r="FF2714" s="36"/>
      <c r="FG2714" s="36"/>
      <c r="FH2714" s="36"/>
      <c r="FI2714" s="36"/>
      <c r="FJ2714" s="36"/>
      <c r="FK2714" s="36"/>
      <c r="FL2714" s="36"/>
      <c r="FM2714" s="36"/>
      <c r="FN2714" s="36"/>
      <c r="FO2714" s="36"/>
      <c r="FP2714" s="36"/>
      <c r="FQ2714" s="36"/>
      <c r="FR2714" s="36"/>
      <c r="FS2714" s="36"/>
      <c r="FT2714" s="36"/>
      <c r="FU2714" s="36"/>
      <c r="FV2714" s="36"/>
      <c r="FW2714" s="36"/>
      <c r="FX2714" s="36"/>
      <c r="FY2714" s="36"/>
      <c r="FZ2714" s="36"/>
      <c r="GA2714" s="36"/>
      <c r="GB2714" s="36"/>
      <c r="GC2714" s="36"/>
      <c r="GD2714" s="36"/>
      <c r="GE2714" s="36"/>
      <c r="GF2714" s="36"/>
      <c r="GG2714" s="36"/>
      <c r="GH2714" s="36"/>
      <c r="GI2714" s="36"/>
      <c r="GJ2714" s="36"/>
      <c r="GK2714" s="36"/>
      <c r="GL2714" s="36"/>
      <c r="GM2714" s="36"/>
      <c r="GN2714" s="36"/>
      <c r="GO2714" s="36"/>
      <c r="GP2714" s="36"/>
      <c r="GQ2714" s="36"/>
      <c r="GR2714" s="36"/>
      <c r="GS2714" s="36"/>
      <c r="GT2714" s="36"/>
      <c r="GU2714" s="36"/>
      <c r="GV2714" s="36"/>
      <c r="GW2714" s="36"/>
      <c r="GX2714" s="36"/>
      <c r="GY2714" s="36"/>
      <c r="GZ2714" s="36"/>
      <c r="HA2714" s="36"/>
      <c r="HB2714" s="36"/>
      <c r="HC2714" s="36"/>
      <c r="HD2714" s="36"/>
      <c r="HE2714" s="36"/>
      <c r="HF2714" s="36"/>
      <c r="HG2714" s="36"/>
      <c r="HH2714" s="36"/>
      <c r="HI2714" s="36"/>
      <c r="HJ2714" s="36"/>
      <c r="HK2714" s="36"/>
    </row>
    <row r="2715" customFormat="false" ht="16.5" hidden="false" customHeight="true" outlineLevel="2" collapsed="false">
      <c r="A2715" s="32" t="s">
        <v>2420</v>
      </c>
      <c r="B2715" s="125" t="n">
        <v>2198</v>
      </c>
      <c r="C2715" s="32"/>
      <c r="D2715" s="30" t="n">
        <f aca="false">B2715*C2715</f>
        <v>0</v>
      </c>
      <c r="E2715" s="39" t="n">
        <v>0</v>
      </c>
      <c r="F2715" s="36"/>
      <c r="G2715" s="36"/>
      <c r="H2715" s="36"/>
      <c r="I2715" s="36"/>
      <c r="J2715" s="36"/>
      <c r="K2715" s="36"/>
      <c r="L2715" s="36"/>
      <c r="M2715" s="36"/>
      <c r="N2715" s="36"/>
      <c r="O2715" s="36"/>
      <c r="P2715" s="36"/>
      <c r="Q2715" s="36"/>
      <c r="R2715" s="36"/>
      <c r="S2715" s="36"/>
      <c r="T2715" s="36"/>
      <c r="U2715" s="36"/>
      <c r="V2715" s="36"/>
      <c r="W2715" s="36"/>
      <c r="X2715" s="36"/>
      <c r="Y2715" s="36"/>
      <c r="Z2715" s="36"/>
      <c r="AA2715" s="36"/>
      <c r="AB2715" s="36"/>
      <c r="AC2715" s="36"/>
      <c r="AD2715" s="36"/>
      <c r="AE2715" s="36"/>
      <c r="AF2715" s="36"/>
      <c r="AG2715" s="36"/>
      <c r="AH2715" s="36"/>
      <c r="AI2715" s="36"/>
      <c r="AJ2715" s="36"/>
      <c r="AK2715" s="36"/>
      <c r="AL2715" s="36"/>
      <c r="AM2715" s="36"/>
      <c r="AN2715" s="36"/>
      <c r="AO2715" s="36"/>
      <c r="AP2715" s="36"/>
      <c r="AQ2715" s="36"/>
      <c r="AR2715" s="36"/>
      <c r="AS2715" s="36"/>
      <c r="AT2715" s="36"/>
      <c r="AU2715" s="36"/>
      <c r="AV2715" s="36"/>
      <c r="AW2715" s="36"/>
      <c r="AX2715" s="36"/>
      <c r="AY2715" s="36"/>
      <c r="AZ2715" s="36"/>
      <c r="BA2715" s="36"/>
      <c r="BB2715" s="36"/>
      <c r="BC2715" s="36"/>
      <c r="BD2715" s="36"/>
      <c r="BE2715" s="36"/>
      <c r="BF2715" s="36"/>
      <c r="BG2715" s="36"/>
      <c r="BH2715" s="36"/>
      <c r="BI2715" s="36"/>
      <c r="BJ2715" s="36"/>
      <c r="BK2715" s="36"/>
      <c r="BL2715" s="36"/>
      <c r="BM2715" s="36"/>
      <c r="BN2715" s="36"/>
      <c r="BO2715" s="36"/>
      <c r="BP2715" s="36"/>
      <c r="BQ2715" s="36"/>
      <c r="BR2715" s="36"/>
      <c r="BS2715" s="36"/>
      <c r="BT2715" s="36"/>
      <c r="BU2715" s="36"/>
      <c r="BV2715" s="36"/>
      <c r="BW2715" s="36"/>
      <c r="BX2715" s="36"/>
      <c r="BY2715" s="36"/>
      <c r="BZ2715" s="36"/>
      <c r="CA2715" s="36"/>
      <c r="CB2715" s="36"/>
      <c r="CC2715" s="36"/>
      <c r="CD2715" s="36"/>
      <c r="CE2715" s="36"/>
      <c r="CF2715" s="36"/>
      <c r="CG2715" s="36"/>
      <c r="CH2715" s="36"/>
      <c r="CI2715" s="36"/>
      <c r="CJ2715" s="36"/>
      <c r="CK2715" s="36"/>
      <c r="CL2715" s="36"/>
      <c r="CM2715" s="36"/>
      <c r="CN2715" s="36"/>
      <c r="CO2715" s="36"/>
      <c r="CP2715" s="36"/>
      <c r="CQ2715" s="36"/>
      <c r="CR2715" s="36"/>
      <c r="CS2715" s="36"/>
      <c r="CT2715" s="36"/>
      <c r="CU2715" s="36"/>
      <c r="CV2715" s="36"/>
      <c r="CW2715" s="36"/>
      <c r="CX2715" s="36"/>
      <c r="CY2715" s="36"/>
      <c r="CZ2715" s="36"/>
      <c r="DA2715" s="36"/>
      <c r="DB2715" s="36"/>
      <c r="DC2715" s="36"/>
      <c r="DD2715" s="36"/>
      <c r="DE2715" s="36"/>
      <c r="DF2715" s="36"/>
      <c r="DG2715" s="36"/>
      <c r="DH2715" s="36"/>
      <c r="DI2715" s="36"/>
      <c r="DJ2715" s="36"/>
      <c r="DK2715" s="36"/>
      <c r="DL2715" s="36"/>
      <c r="DM2715" s="36"/>
      <c r="DN2715" s="36"/>
      <c r="DO2715" s="36"/>
      <c r="DP2715" s="36"/>
      <c r="DQ2715" s="36"/>
      <c r="DR2715" s="36"/>
      <c r="DS2715" s="36"/>
      <c r="DT2715" s="36"/>
      <c r="DU2715" s="36"/>
      <c r="DV2715" s="36"/>
      <c r="DW2715" s="36"/>
      <c r="DX2715" s="36"/>
      <c r="DY2715" s="36"/>
      <c r="DZ2715" s="36"/>
      <c r="EA2715" s="36"/>
      <c r="EB2715" s="36"/>
      <c r="EC2715" s="36"/>
      <c r="ED2715" s="36"/>
      <c r="EE2715" s="36"/>
      <c r="EF2715" s="36"/>
      <c r="EG2715" s="36"/>
      <c r="EH2715" s="36"/>
      <c r="EI2715" s="36"/>
      <c r="EJ2715" s="36"/>
      <c r="EK2715" s="36"/>
      <c r="EL2715" s="36"/>
      <c r="EM2715" s="36"/>
      <c r="EN2715" s="36"/>
      <c r="EO2715" s="36"/>
      <c r="EP2715" s="36"/>
      <c r="EQ2715" s="36"/>
      <c r="ER2715" s="36"/>
      <c r="ES2715" s="36"/>
      <c r="ET2715" s="36"/>
      <c r="EU2715" s="36"/>
      <c r="EV2715" s="36"/>
      <c r="EW2715" s="36"/>
      <c r="EX2715" s="36"/>
      <c r="EY2715" s="36"/>
      <c r="EZ2715" s="36"/>
      <c r="FA2715" s="36"/>
      <c r="FB2715" s="36"/>
      <c r="FC2715" s="36"/>
      <c r="FD2715" s="36"/>
      <c r="FE2715" s="36"/>
      <c r="FF2715" s="36"/>
      <c r="FG2715" s="36"/>
      <c r="FH2715" s="36"/>
      <c r="FI2715" s="36"/>
      <c r="FJ2715" s="36"/>
      <c r="FK2715" s="36"/>
      <c r="FL2715" s="36"/>
      <c r="FM2715" s="36"/>
      <c r="FN2715" s="36"/>
      <c r="FO2715" s="36"/>
      <c r="FP2715" s="36"/>
      <c r="FQ2715" s="36"/>
      <c r="FR2715" s="36"/>
      <c r="FS2715" s="36"/>
      <c r="FT2715" s="36"/>
      <c r="FU2715" s="36"/>
      <c r="FV2715" s="36"/>
      <c r="FW2715" s="36"/>
      <c r="FX2715" s="36"/>
      <c r="FY2715" s="36"/>
      <c r="FZ2715" s="36"/>
      <c r="GA2715" s="36"/>
      <c r="GB2715" s="36"/>
      <c r="GC2715" s="36"/>
      <c r="GD2715" s="36"/>
      <c r="GE2715" s="36"/>
      <c r="GF2715" s="36"/>
      <c r="GG2715" s="36"/>
      <c r="GH2715" s="36"/>
      <c r="GI2715" s="36"/>
      <c r="GJ2715" s="36"/>
      <c r="GK2715" s="36"/>
      <c r="GL2715" s="36"/>
      <c r="GM2715" s="36"/>
      <c r="GN2715" s="36"/>
      <c r="GO2715" s="36"/>
      <c r="GP2715" s="36"/>
      <c r="GQ2715" s="36"/>
      <c r="GR2715" s="36"/>
      <c r="GS2715" s="36"/>
      <c r="GT2715" s="36"/>
      <c r="GU2715" s="36"/>
      <c r="GV2715" s="36"/>
      <c r="GW2715" s="36"/>
      <c r="GX2715" s="36"/>
      <c r="GY2715" s="36"/>
      <c r="GZ2715" s="36"/>
      <c r="HA2715" s="36"/>
      <c r="HB2715" s="36"/>
      <c r="HC2715" s="36"/>
      <c r="HD2715" s="36"/>
      <c r="HE2715" s="36"/>
      <c r="HF2715" s="36"/>
      <c r="HG2715" s="36"/>
      <c r="HH2715" s="36"/>
      <c r="HI2715" s="36"/>
      <c r="HJ2715" s="36"/>
      <c r="HK2715" s="36"/>
    </row>
    <row r="2716" customFormat="false" ht="16.5" hidden="false" customHeight="true" outlineLevel="2" collapsed="false">
      <c r="A2716" s="32" t="s">
        <v>2480</v>
      </c>
      <c r="B2716" s="125" t="n">
        <v>197</v>
      </c>
      <c r="C2716" s="32"/>
      <c r="D2716" s="30" t="n">
        <f aca="false">B2716*C2716</f>
        <v>0</v>
      </c>
      <c r="E2716" s="39" t="n">
        <v>0</v>
      </c>
      <c r="F2716" s="36"/>
      <c r="G2716" s="36"/>
      <c r="H2716" s="36"/>
      <c r="I2716" s="36"/>
      <c r="J2716" s="36"/>
      <c r="K2716" s="36"/>
      <c r="L2716" s="36"/>
      <c r="M2716" s="36"/>
      <c r="N2716" s="36"/>
      <c r="O2716" s="36"/>
      <c r="P2716" s="36"/>
      <c r="Q2716" s="36"/>
      <c r="R2716" s="36"/>
      <c r="S2716" s="36"/>
      <c r="T2716" s="36"/>
      <c r="U2716" s="36"/>
      <c r="V2716" s="36"/>
      <c r="W2716" s="36"/>
      <c r="X2716" s="36"/>
      <c r="Y2716" s="36"/>
      <c r="Z2716" s="36"/>
      <c r="AA2716" s="36"/>
      <c r="AB2716" s="36"/>
      <c r="AC2716" s="36"/>
      <c r="AD2716" s="36"/>
      <c r="AE2716" s="36"/>
      <c r="AF2716" s="36"/>
      <c r="AG2716" s="36"/>
      <c r="AH2716" s="36"/>
      <c r="AI2716" s="36"/>
      <c r="AJ2716" s="36"/>
      <c r="AK2716" s="36"/>
      <c r="AL2716" s="36"/>
      <c r="AM2716" s="36"/>
      <c r="AN2716" s="36"/>
      <c r="AO2716" s="36"/>
      <c r="AP2716" s="36"/>
      <c r="AQ2716" s="36"/>
      <c r="AR2716" s="36"/>
      <c r="AS2716" s="36"/>
      <c r="AT2716" s="36"/>
      <c r="AU2716" s="36"/>
      <c r="AV2716" s="36"/>
      <c r="AW2716" s="36"/>
      <c r="AX2716" s="36"/>
      <c r="AY2716" s="36"/>
      <c r="AZ2716" s="36"/>
      <c r="BA2716" s="36"/>
      <c r="BB2716" s="36"/>
      <c r="BC2716" s="36"/>
      <c r="BD2716" s="36"/>
      <c r="BE2716" s="36"/>
      <c r="BF2716" s="36"/>
      <c r="BG2716" s="36"/>
      <c r="BH2716" s="36"/>
      <c r="BI2716" s="36"/>
      <c r="BJ2716" s="36"/>
      <c r="BK2716" s="36"/>
      <c r="BL2716" s="36"/>
      <c r="BM2716" s="36"/>
      <c r="BN2716" s="36"/>
      <c r="BO2716" s="36"/>
      <c r="BP2716" s="36"/>
      <c r="BQ2716" s="36"/>
      <c r="BR2716" s="36"/>
      <c r="BS2716" s="36"/>
      <c r="BT2716" s="36"/>
      <c r="BU2716" s="36"/>
      <c r="BV2716" s="36"/>
      <c r="BW2716" s="36"/>
      <c r="BX2716" s="36"/>
      <c r="BY2716" s="36"/>
      <c r="BZ2716" s="36"/>
      <c r="CA2716" s="36"/>
      <c r="CB2716" s="36"/>
      <c r="CC2716" s="36"/>
      <c r="CD2716" s="36"/>
      <c r="CE2716" s="36"/>
      <c r="CF2716" s="36"/>
      <c r="CG2716" s="36"/>
      <c r="CH2716" s="36"/>
      <c r="CI2716" s="36"/>
      <c r="CJ2716" s="36"/>
      <c r="CK2716" s="36"/>
      <c r="CL2716" s="36"/>
      <c r="CM2716" s="36"/>
      <c r="CN2716" s="36"/>
      <c r="CO2716" s="36"/>
      <c r="CP2716" s="36"/>
      <c r="CQ2716" s="36"/>
      <c r="CR2716" s="36"/>
      <c r="CS2716" s="36"/>
      <c r="CT2716" s="36"/>
      <c r="CU2716" s="36"/>
      <c r="CV2716" s="36"/>
      <c r="CW2716" s="36"/>
      <c r="CX2716" s="36"/>
      <c r="CY2716" s="36"/>
      <c r="CZ2716" s="36"/>
      <c r="DA2716" s="36"/>
      <c r="DB2716" s="36"/>
      <c r="DC2716" s="36"/>
      <c r="DD2716" s="36"/>
      <c r="DE2716" s="36"/>
      <c r="DF2716" s="36"/>
      <c r="DG2716" s="36"/>
      <c r="DH2716" s="36"/>
      <c r="DI2716" s="36"/>
      <c r="DJ2716" s="36"/>
      <c r="DK2716" s="36"/>
      <c r="DL2716" s="36"/>
      <c r="DM2716" s="36"/>
      <c r="DN2716" s="36"/>
      <c r="DO2716" s="36"/>
      <c r="DP2716" s="36"/>
      <c r="DQ2716" s="36"/>
      <c r="DR2716" s="36"/>
      <c r="DS2716" s="36"/>
      <c r="DT2716" s="36"/>
      <c r="DU2716" s="36"/>
      <c r="DV2716" s="36"/>
      <c r="DW2716" s="36"/>
      <c r="DX2716" s="36"/>
      <c r="DY2716" s="36"/>
      <c r="DZ2716" s="36"/>
      <c r="EA2716" s="36"/>
      <c r="EB2716" s="36"/>
      <c r="EC2716" s="36"/>
      <c r="ED2716" s="36"/>
      <c r="EE2716" s="36"/>
      <c r="EF2716" s="36"/>
      <c r="EG2716" s="36"/>
      <c r="EH2716" s="36"/>
      <c r="EI2716" s="36"/>
      <c r="EJ2716" s="36"/>
      <c r="EK2716" s="36"/>
      <c r="EL2716" s="36"/>
      <c r="EM2716" s="36"/>
      <c r="EN2716" s="36"/>
      <c r="EO2716" s="36"/>
      <c r="EP2716" s="36"/>
      <c r="EQ2716" s="36"/>
      <c r="ER2716" s="36"/>
      <c r="ES2716" s="36"/>
      <c r="ET2716" s="36"/>
      <c r="EU2716" s="36"/>
      <c r="EV2716" s="36"/>
      <c r="EW2716" s="36"/>
      <c r="EX2716" s="36"/>
      <c r="EY2716" s="36"/>
      <c r="EZ2716" s="36"/>
      <c r="FA2716" s="36"/>
      <c r="FB2716" s="36"/>
      <c r="FC2716" s="36"/>
      <c r="FD2716" s="36"/>
      <c r="FE2716" s="36"/>
      <c r="FF2716" s="36"/>
      <c r="FG2716" s="36"/>
      <c r="FH2716" s="36"/>
      <c r="FI2716" s="36"/>
      <c r="FJ2716" s="36"/>
      <c r="FK2716" s="36"/>
      <c r="FL2716" s="36"/>
      <c r="FM2716" s="36"/>
      <c r="FN2716" s="36"/>
      <c r="FO2716" s="36"/>
      <c r="FP2716" s="36"/>
      <c r="FQ2716" s="36"/>
      <c r="FR2716" s="36"/>
      <c r="FS2716" s="36"/>
      <c r="FT2716" s="36"/>
      <c r="FU2716" s="36"/>
      <c r="FV2716" s="36"/>
      <c r="FW2716" s="36"/>
      <c r="FX2716" s="36"/>
      <c r="FY2716" s="36"/>
      <c r="FZ2716" s="36"/>
      <c r="GA2716" s="36"/>
      <c r="GB2716" s="36"/>
      <c r="GC2716" s="36"/>
      <c r="GD2716" s="36"/>
      <c r="GE2716" s="36"/>
      <c r="GF2716" s="36"/>
      <c r="GG2716" s="36"/>
      <c r="GH2716" s="36"/>
      <c r="GI2716" s="36"/>
      <c r="GJ2716" s="36"/>
      <c r="GK2716" s="36"/>
      <c r="GL2716" s="36"/>
      <c r="GM2716" s="36"/>
      <c r="GN2716" s="36"/>
      <c r="GO2716" s="36"/>
      <c r="GP2716" s="36"/>
      <c r="GQ2716" s="36"/>
      <c r="GR2716" s="36"/>
      <c r="GS2716" s="36"/>
      <c r="GT2716" s="36"/>
      <c r="GU2716" s="36"/>
      <c r="GV2716" s="36"/>
      <c r="GW2716" s="36"/>
      <c r="GX2716" s="36"/>
      <c r="GY2716" s="36"/>
      <c r="GZ2716" s="36"/>
      <c r="HA2716" s="36"/>
      <c r="HB2716" s="36"/>
      <c r="HC2716" s="36"/>
      <c r="HD2716" s="36"/>
      <c r="HE2716" s="36"/>
      <c r="HF2716" s="36"/>
      <c r="HG2716" s="36"/>
      <c r="HH2716" s="36"/>
      <c r="HI2716" s="36"/>
      <c r="HJ2716" s="36"/>
      <c r="HK2716" s="36"/>
    </row>
    <row r="2717" customFormat="false" ht="16.5" hidden="false" customHeight="true" outlineLevel="2" collapsed="false">
      <c r="A2717" s="32" t="s">
        <v>2481</v>
      </c>
      <c r="B2717" s="125" t="n">
        <v>2270</v>
      </c>
      <c r="C2717" s="32"/>
      <c r="D2717" s="30" t="n">
        <f aca="false">B2717*C2717</f>
        <v>0</v>
      </c>
      <c r="E2717" s="39" t="n">
        <v>0</v>
      </c>
      <c r="F2717" s="36"/>
      <c r="G2717" s="36"/>
      <c r="H2717" s="36"/>
      <c r="I2717" s="36"/>
      <c r="J2717" s="36"/>
      <c r="K2717" s="36"/>
      <c r="L2717" s="36"/>
      <c r="M2717" s="36"/>
      <c r="N2717" s="36"/>
      <c r="O2717" s="36"/>
      <c r="P2717" s="36"/>
      <c r="Q2717" s="36"/>
      <c r="R2717" s="36"/>
      <c r="S2717" s="36"/>
      <c r="T2717" s="36"/>
      <c r="U2717" s="36"/>
      <c r="V2717" s="36"/>
      <c r="W2717" s="36"/>
      <c r="X2717" s="36"/>
      <c r="Y2717" s="36"/>
      <c r="Z2717" s="36"/>
      <c r="AA2717" s="36"/>
      <c r="AB2717" s="36"/>
      <c r="AC2717" s="36"/>
      <c r="AD2717" s="36"/>
      <c r="AE2717" s="36"/>
      <c r="AF2717" s="36"/>
      <c r="AG2717" s="36"/>
      <c r="AH2717" s="36"/>
      <c r="AI2717" s="36"/>
      <c r="AJ2717" s="36"/>
      <c r="AK2717" s="36"/>
      <c r="AL2717" s="36"/>
      <c r="AM2717" s="36"/>
      <c r="AN2717" s="36"/>
      <c r="AO2717" s="36"/>
      <c r="AP2717" s="36"/>
      <c r="AQ2717" s="36"/>
      <c r="AR2717" s="36"/>
      <c r="AS2717" s="36"/>
      <c r="AT2717" s="36"/>
      <c r="AU2717" s="36"/>
      <c r="AV2717" s="36"/>
      <c r="AW2717" s="36"/>
      <c r="AX2717" s="36"/>
      <c r="AY2717" s="36"/>
      <c r="AZ2717" s="36"/>
      <c r="BA2717" s="36"/>
      <c r="BB2717" s="36"/>
      <c r="BC2717" s="36"/>
      <c r="BD2717" s="36"/>
      <c r="BE2717" s="36"/>
      <c r="BF2717" s="36"/>
      <c r="BG2717" s="36"/>
      <c r="BH2717" s="36"/>
      <c r="BI2717" s="36"/>
      <c r="BJ2717" s="36"/>
      <c r="BK2717" s="36"/>
      <c r="BL2717" s="36"/>
      <c r="BM2717" s="36"/>
      <c r="BN2717" s="36"/>
      <c r="BO2717" s="36"/>
      <c r="BP2717" s="36"/>
      <c r="BQ2717" s="36"/>
      <c r="BR2717" s="36"/>
      <c r="BS2717" s="36"/>
      <c r="BT2717" s="36"/>
      <c r="BU2717" s="36"/>
      <c r="BV2717" s="36"/>
      <c r="BW2717" s="36"/>
      <c r="BX2717" s="36"/>
      <c r="BY2717" s="36"/>
      <c r="BZ2717" s="36"/>
      <c r="CA2717" s="36"/>
      <c r="CB2717" s="36"/>
      <c r="CC2717" s="36"/>
      <c r="CD2717" s="36"/>
      <c r="CE2717" s="36"/>
      <c r="CF2717" s="36"/>
      <c r="CG2717" s="36"/>
      <c r="CH2717" s="36"/>
      <c r="CI2717" s="36"/>
      <c r="CJ2717" s="36"/>
      <c r="CK2717" s="36"/>
      <c r="CL2717" s="36"/>
      <c r="CM2717" s="36"/>
      <c r="CN2717" s="36"/>
      <c r="CO2717" s="36"/>
      <c r="CP2717" s="36"/>
      <c r="CQ2717" s="36"/>
      <c r="CR2717" s="36"/>
      <c r="CS2717" s="36"/>
      <c r="CT2717" s="36"/>
      <c r="CU2717" s="36"/>
      <c r="CV2717" s="36"/>
      <c r="CW2717" s="36"/>
      <c r="CX2717" s="36"/>
      <c r="CY2717" s="36"/>
      <c r="CZ2717" s="36"/>
      <c r="DA2717" s="36"/>
      <c r="DB2717" s="36"/>
      <c r="DC2717" s="36"/>
      <c r="DD2717" s="36"/>
      <c r="DE2717" s="36"/>
      <c r="DF2717" s="36"/>
      <c r="DG2717" s="36"/>
      <c r="DH2717" s="36"/>
      <c r="DI2717" s="36"/>
      <c r="DJ2717" s="36"/>
      <c r="DK2717" s="36"/>
      <c r="DL2717" s="36"/>
      <c r="DM2717" s="36"/>
      <c r="DN2717" s="36"/>
      <c r="DO2717" s="36"/>
      <c r="DP2717" s="36"/>
      <c r="DQ2717" s="36"/>
      <c r="DR2717" s="36"/>
      <c r="DS2717" s="36"/>
      <c r="DT2717" s="36"/>
      <c r="DU2717" s="36"/>
      <c r="DV2717" s="36"/>
      <c r="DW2717" s="36"/>
      <c r="DX2717" s="36"/>
      <c r="DY2717" s="36"/>
      <c r="DZ2717" s="36"/>
      <c r="EA2717" s="36"/>
      <c r="EB2717" s="36"/>
      <c r="EC2717" s="36"/>
      <c r="ED2717" s="36"/>
      <c r="EE2717" s="36"/>
      <c r="EF2717" s="36"/>
      <c r="EG2717" s="36"/>
      <c r="EH2717" s="36"/>
      <c r="EI2717" s="36"/>
      <c r="EJ2717" s="36"/>
      <c r="EK2717" s="36"/>
      <c r="EL2717" s="36"/>
      <c r="EM2717" s="36"/>
      <c r="EN2717" s="36"/>
      <c r="EO2717" s="36"/>
      <c r="EP2717" s="36"/>
      <c r="EQ2717" s="36"/>
      <c r="ER2717" s="36"/>
      <c r="ES2717" s="36"/>
      <c r="ET2717" s="36"/>
      <c r="EU2717" s="36"/>
      <c r="EV2717" s="36"/>
      <c r="EW2717" s="36"/>
      <c r="EX2717" s="36"/>
      <c r="EY2717" s="36"/>
      <c r="EZ2717" s="36"/>
      <c r="FA2717" s="36"/>
      <c r="FB2717" s="36"/>
      <c r="FC2717" s="36"/>
      <c r="FD2717" s="36"/>
      <c r="FE2717" s="36"/>
      <c r="FF2717" s="36"/>
      <c r="FG2717" s="36"/>
      <c r="FH2717" s="36"/>
      <c r="FI2717" s="36"/>
      <c r="FJ2717" s="36"/>
      <c r="FK2717" s="36"/>
      <c r="FL2717" s="36"/>
      <c r="FM2717" s="36"/>
      <c r="FN2717" s="36"/>
      <c r="FO2717" s="36"/>
      <c r="FP2717" s="36"/>
      <c r="FQ2717" s="36"/>
      <c r="FR2717" s="36"/>
      <c r="FS2717" s="36"/>
      <c r="FT2717" s="36"/>
      <c r="FU2717" s="36"/>
      <c r="FV2717" s="36"/>
      <c r="FW2717" s="36"/>
      <c r="FX2717" s="36"/>
      <c r="FY2717" s="36"/>
      <c r="FZ2717" s="36"/>
      <c r="GA2717" s="36"/>
      <c r="GB2717" s="36"/>
      <c r="GC2717" s="36"/>
      <c r="GD2717" s="36"/>
      <c r="GE2717" s="36"/>
      <c r="GF2717" s="36"/>
      <c r="GG2717" s="36"/>
      <c r="GH2717" s="36"/>
      <c r="GI2717" s="36"/>
      <c r="GJ2717" s="36"/>
      <c r="GK2717" s="36"/>
      <c r="GL2717" s="36"/>
      <c r="GM2717" s="36"/>
      <c r="GN2717" s="36"/>
      <c r="GO2717" s="36"/>
      <c r="GP2717" s="36"/>
      <c r="GQ2717" s="36"/>
      <c r="GR2717" s="36"/>
      <c r="GS2717" s="36"/>
      <c r="GT2717" s="36"/>
      <c r="GU2717" s="36"/>
      <c r="GV2717" s="36"/>
      <c r="GW2717" s="36"/>
      <c r="GX2717" s="36"/>
      <c r="GY2717" s="36"/>
      <c r="GZ2717" s="36"/>
      <c r="HA2717" s="36"/>
      <c r="HB2717" s="36"/>
      <c r="HC2717" s="36"/>
      <c r="HD2717" s="36"/>
      <c r="HE2717" s="36"/>
      <c r="HF2717" s="36"/>
      <c r="HG2717" s="36"/>
      <c r="HH2717" s="36"/>
      <c r="HI2717" s="36"/>
      <c r="HJ2717" s="36"/>
      <c r="HK2717" s="36"/>
    </row>
    <row r="2718" customFormat="false" ht="16.5" hidden="false" customHeight="true" outlineLevel="2" collapsed="false">
      <c r="A2718" s="32" t="s">
        <v>2482</v>
      </c>
      <c r="B2718" s="125" t="n">
        <v>442</v>
      </c>
      <c r="C2718" s="32"/>
      <c r="D2718" s="30" t="n">
        <f aca="false">B2718*C2718</f>
        <v>0</v>
      </c>
      <c r="E2718" s="39" t="n">
        <v>0</v>
      </c>
      <c r="F2718" s="36"/>
      <c r="G2718" s="36"/>
      <c r="H2718" s="36"/>
      <c r="I2718" s="36"/>
      <c r="J2718" s="36"/>
      <c r="K2718" s="36"/>
      <c r="L2718" s="36"/>
      <c r="M2718" s="36"/>
      <c r="N2718" s="36"/>
      <c r="O2718" s="36"/>
      <c r="P2718" s="36"/>
      <c r="Q2718" s="36"/>
      <c r="R2718" s="36"/>
      <c r="S2718" s="36"/>
      <c r="T2718" s="36"/>
      <c r="U2718" s="36"/>
      <c r="V2718" s="36"/>
      <c r="W2718" s="36"/>
      <c r="X2718" s="36"/>
      <c r="Y2718" s="36"/>
      <c r="Z2718" s="36"/>
      <c r="AA2718" s="36"/>
      <c r="AB2718" s="36"/>
      <c r="AC2718" s="36"/>
      <c r="AD2718" s="36"/>
      <c r="AE2718" s="36"/>
      <c r="AF2718" s="36"/>
      <c r="AG2718" s="36"/>
      <c r="AH2718" s="36"/>
      <c r="AI2718" s="36"/>
      <c r="AJ2718" s="36"/>
      <c r="AK2718" s="36"/>
      <c r="AL2718" s="36"/>
      <c r="AM2718" s="36"/>
      <c r="AN2718" s="36"/>
      <c r="AO2718" s="36"/>
      <c r="AP2718" s="36"/>
      <c r="AQ2718" s="36"/>
      <c r="AR2718" s="36"/>
      <c r="AS2718" s="36"/>
      <c r="AT2718" s="36"/>
      <c r="AU2718" s="36"/>
      <c r="AV2718" s="36"/>
      <c r="AW2718" s="36"/>
      <c r="AX2718" s="36"/>
      <c r="AY2718" s="36"/>
      <c r="AZ2718" s="36"/>
      <c r="BA2718" s="36"/>
      <c r="BB2718" s="36"/>
      <c r="BC2718" s="36"/>
      <c r="BD2718" s="36"/>
      <c r="BE2718" s="36"/>
      <c r="BF2718" s="36"/>
      <c r="BG2718" s="36"/>
      <c r="BH2718" s="36"/>
      <c r="BI2718" s="36"/>
      <c r="BJ2718" s="36"/>
      <c r="BK2718" s="36"/>
      <c r="BL2718" s="36"/>
      <c r="BM2718" s="36"/>
      <c r="BN2718" s="36"/>
      <c r="BO2718" s="36"/>
      <c r="BP2718" s="36"/>
      <c r="BQ2718" s="36"/>
      <c r="BR2718" s="36"/>
      <c r="BS2718" s="36"/>
      <c r="BT2718" s="36"/>
      <c r="BU2718" s="36"/>
      <c r="BV2718" s="36"/>
      <c r="BW2718" s="36"/>
      <c r="BX2718" s="36"/>
      <c r="BY2718" s="36"/>
      <c r="BZ2718" s="36"/>
      <c r="CA2718" s="36"/>
      <c r="CB2718" s="36"/>
      <c r="CC2718" s="36"/>
      <c r="CD2718" s="36"/>
      <c r="CE2718" s="36"/>
      <c r="CF2718" s="36"/>
      <c r="CG2718" s="36"/>
      <c r="CH2718" s="36"/>
      <c r="CI2718" s="36"/>
      <c r="CJ2718" s="36"/>
      <c r="CK2718" s="36"/>
      <c r="CL2718" s="36"/>
      <c r="CM2718" s="36"/>
      <c r="CN2718" s="36"/>
      <c r="CO2718" s="36"/>
      <c r="CP2718" s="36"/>
      <c r="CQ2718" s="36"/>
      <c r="CR2718" s="36"/>
      <c r="CS2718" s="36"/>
      <c r="CT2718" s="36"/>
      <c r="CU2718" s="36"/>
      <c r="CV2718" s="36"/>
      <c r="CW2718" s="36"/>
      <c r="CX2718" s="36"/>
      <c r="CY2718" s="36"/>
      <c r="CZ2718" s="36"/>
      <c r="DA2718" s="36"/>
      <c r="DB2718" s="36"/>
      <c r="DC2718" s="36"/>
      <c r="DD2718" s="36"/>
      <c r="DE2718" s="36"/>
      <c r="DF2718" s="36"/>
      <c r="DG2718" s="36"/>
      <c r="DH2718" s="36"/>
      <c r="DI2718" s="36"/>
      <c r="DJ2718" s="36"/>
      <c r="DK2718" s="36"/>
      <c r="DL2718" s="36"/>
      <c r="DM2718" s="36"/>
      <c r="DN2718" s="36"/>
      <c r="DO2718" s="36"/>
      <c r="DP2718" s="36"/>
      <c r="DQ2718" s="36"/>
      <c r="DR2718" s="36"/>
      <c r="DS2718" s="36"/>
      <c r="DT2718" s="36"/>
      <c r="DU2718" s="36"/>
      <c r="DV2718" s="36"/>
      <c r="DW2718" s="36"/>
      <c r="DX2718" s="36"/>
      <c r="DY2718" s="36"/>
      <c r="DZ2718" s="36"/>
      <c r="EA2718" s="36"/>
      <c r="EB2718" s="36"/>
      <c r="EC2718" s="36"/>
      <c r="ED2718" s="36"/>
      <c r="EE2718" s="36"/>
      <c r="EF2718" s="36"/>
      <c r="EG2718" s="36"/>
      <c r="EH2718" s="36"/>
      <c r="EI2718" s="36"/>
      <c r="EJ2718" s="36"/>
      <c r="EK2718" s="36"/>
      <c r="EL2718" s="36"/>
      <c r="EM2718" s="36"/>
      <c r="EN2718" s="36"/>
      <c r="EO2718" s="36"/>
      <c r="EP2718" s="36"/>
      <c r="EQ2718" s="36"/>
      <c r="ER2718" s="36"/>
      <c r="ES2718" s="36"/>
      <c r="ET2718" s="36"/>
      <c r="EU2718" s="36"/>
      <c r="EV2718" s="36"/>
      <c r="EW2718" s="36"/>
      <c r="EX2718" s="36"/>
      <c r="EY2718" s="36"/>
      <c r="EZ2718" s="36"/>
      <c r="FA2718" s="36"/>
      <c r="FB2718" s="36"/>
      <c r="FC2718" s="36"/>
      <c r="FD2718" s="36"/>
      <c r="FE2718" s="36"/>
      <c r="FF2718" s="36"/>
      <c r="FG2718" s="36"/>
      <c r="FH2718" s="36"/>
      <c r="FI2718" s="36"/>
      <c r="FJ2718" s="36"/>
      <c r="FK2718" s="36"/>
      <c r="FL2718" s="36"/>
      <c r="FM2718" s="36"/>
      <c r="FN2718" s="36"/>
      <c r="FO2718" s="36"/>
      <c r="FP2718" s="36"/>
      <c r="FQ2718" s="36"/>
      <c r="FR2718" s="36"/>
      <c r="FS2718" s="36"/>
      <c r="FT2718" s="36"/>
      <c r="FU2718" s="36"/>
      <c r="FV2718" s="36"/>
      <c r="FW2718" s="36"/>
      <c r="FX2718" s="36"/>
      <c r="FY2718" s="36"/>
      <c r="FZ2718" s="36"/>
      <c r="GA2718" s="36"/>
      <c r="GB2718" s="36"/>
      <c r="GC2718" s="36"/>
      <c r="GD2718" s="36"/>
      <c r="GE2718" s="36"/>
      <c r="GF2718" s="36"/>
      <c r="GG2718" s="36"/>
      <c r="GH2718" s="36"/>
      <c r="GI2718" s="36"/>
      <c r="GJ2718" s="36"/>
      <c r="GK2718" s="36"/>
      <c r="GL2718" s="36"/>
      <c r="GM2718" s="36"/>
      <c r="GN2718" s="36"/>
      <c r="GO2718" s="36"/>
      <c r="GP2718" s="36"/>
      <c r="GQ2718" s="36"/>
      <c r="GR2718" s="36"/>
      <c r="GS2718" s="36"/>
      <c r="GT2718" s="36"/>
      <c r="GU2718" s="36"/>
      <c r="GV2718" s="36"/>
      <c r="GW2718" s="36"/>
      <c r="GX2718" s="36"/>
      <c r="GY2718" s="36"/>
      <c r="GZ2718" s="36"/>
      <c r="HA2718" s="36"/>
      <c r="HB2718" s="36"/>
      <c r="HC2718" s="36"/>
      <c r="HD2718" s="36"/>
      <c r="HE2718" s="36"/>
      <c r="HF2718" s="36"/>
      <c r="HG2718" s="36"/>
      <c r="HH2718" s="36"/>
      <c r="HI2718" s="36"/>
      <c r="HJ2718" s="36"/>
      <c r="HK2718" s="36"/>
    </row>
    <row r="2719" customFormat="false" ht="16.5" hidden="false" customHeight="true" outlineLevel="2" collapsed="false">
      <c r="A2719" s="32" t="s">
        <v>2483</v>
      </c>
      <c r="B2719" s="125" t="n">
        <v>2907</v>
      </c>
      <c r="C2719" s="32"/>
      <c r="D2719" s="30" t="n">
        <f aca="false">B2719*C2719</f>
        <v>0</v>
      </c>
      <c r="E2719" s="39" t="n">
        <v>0</v>
      </c>
      <c r="F2719" s="36"/>
      <c r="G2719" s="36"/>
      <c r="H2719" s="36"/>
      <c r="I2719" s="36"/>
      <c r="J2719" s="36"/>
      <c r="K2719" s="36"/>
      <c r="L2719" s="36"/>
      <c r="M2719" s="36"/>
      <c r="N2719" s="36"/>
      <c r="O2719" s="36"/>
      <c r="P2719" s="36"/>
      <c r="Q2719" s="36"/>
      <c r="R2719" s="36"/>
      <c r="S2719" s="36"/>
      <c r="T2719" s="36"/>
      <c r="U2719" s="36"/>
      <c r="V2719" s="36"/>
      <c r="W2719" s="36"/>
      <c r="X2719" s="36"/>
      <c r="Y2719" s="36"/>
      <c r="Z2719" s="36"/>
      <c r="AA2719" s="36"/>
      <c r="AB2719" s="36"/>
      <c r="AC2719" s="36"/>
      <c r="AD2719" s="36"/>
      <c r="AE2719" s="36"/>
      <c r="AF2719" s="36"/>
      <c r="AG2719" s="36"/>
      <c r="AH2719" s="36"/>
      <c r="AI2719" s="36"/>
      <c r="AJ2719" s="36"/>
      <c r="AK2719" s="36"/>
      <c r="AL2719" s="36"/>
      <c r="AM2719" s="36"/>
      <c r="AN2719" s="36"/>
      <c r="AO2719" s="36"/>
      <c r="AP2719" s="36"/>
      <c r="AQ2719" s="36"/>
      <c r="AR2719" s="36"/>
      <c r="AS2719" s="36"/>
      <c r="AT2719" s="36"/>
      <c r="AU2719" s="36"/>
      <c r="AV2719" s="36"/>
      <c r="AW2719" s="36"/>
      <c r="AX2719" s="36"/>
      <c r="AY2719" s="36"/>
      <c r="AZ2719" s="36"/>
      <c r="BA2719" s="36"/>
      <c r="BB2719" s="36"/>
      <c r="BC2719" s="36"/>
      <c r="BD2719" s="36"/>
      <c r="BE2719" s="36"/>
      <c r="BF2719" s="36"/>
      <c r="BG2719" s="36"/>
      <c r="BH2719" s="36"/>
      <c r="BI2719" s="36"/>
      <c r="BJ2719" s="36"/>
      <c r="BK2719" s="36"/>
      <c r="BL2719" s="36"/>
      <c r="BM2719" s="36"/>
      <c r="BN2719" s="36"/>
      <c r="BO2719" s="36"/>
      <c r="BP2719" s="36"/>
      <c r="BQ2719" s="36"/>
      <c r="BR2719" s="36"/>
      <c r="BS2719" s="36"/>
      <c r="BT2719" s="36"/>
      <c r="BU2719" s="36"/>
      <c r="BV2719" s="36"/>
      <c r="BW2719" s="36"/>
      <c r="BX2719" s="36"/>
      <c r="BY2719" s="36"/>
      <c r="BZ2719" s="36"/>
      <c r="CA2719" s="36"/>
      <c r="CB2719" s="36"/>
      <c r="CC2719" s="36"/>
      <c r="CD2719" s="36"/>
      <c r="CE2719" s="36"/>
      <c r="CF2719" s="36"/>
      <c r="CG2719" s="36"/>
      <c r="CH2719" s="36"/>
      <c r="CI2719" s="36"/>
      <c r="CJ2719" s="36"/>
      <c r="CK2719" s="36"/>
      <c r="CL2719" s="36"/>
      <c r="CM2719" s="36"/>
      <c r="CN2719" s="36"/>
      <c r="CO2719" s="36"/>
      <c r="CP2719" s="36"/>
      <c r="CQ2719" s="36"/>
      <c r="CR2719" s="36"/>
      <c r="CS2719" s="36"/>
      <c r="CT2719" s="36"/>
      <c r="CU2719" s="36"/>
      <c r="CV2719" s="36"/>
      <c r="CW2719" s="36"/>
      <c r="CX2719" s="36"/>
      <c r="CY2719" s="36"/>
      <c r="CZ2719" s="36"/>
      <c r="DA2719" s="36"/>
      <c r="DB2719" s="36"/>
      <c r="DC2719" s="36"/>
      <c r="DD2719" s="36"/>
      <c r="DE2719" s="36"/>
      <c r="DF2719" s="36"/>
      <c r="DG2719" s="36"/>
      <c r="DH2719" s="36"/>
      <c r="DI2719" s="36"/>
      <c r="DJ2719" s="36"/>
      <c r="DK2719" s="36"/>
      <c r="DL2719" s="36"/>
      <c r="DM2719" s="36"/>
      <c r="DN2719" s="36"/>
      <c r="DO2719" s="36"/>
      <c r="DP2719" s="36"/>
      <c r="DQ2719" s="36"/>
      <c r="DR2719" s="36"/>
      <c r="DS2719" s="36"/>
      <c r="DT2719" s="36"/>
      <c r="DU2719" s="36"/>
      <c r="DV2719" s="36"/>
      <c r="DW2719" s="36"/>
      <c r="DX2719" s="36"/>
      <c r="DY2719" s="36"/>
      <c r="DZ2719" s="36"/>
      <c r="EA2719" s="36"/>
      <c r="EB2719" s="36"/>
      <c r="EC2719" s="36"/>
      <c r="ED2719" s="36"/>
      <c r="EE2719" s="36"/>
      <c r="EF2719" s="36"/>
      <c r="EG2719" s="36"/>
      <c r="EH2719" s="36"/>
      <c r="EI2719" s="36"/>
      <c r="EJ2719" s="36"/>
      <c r="EK2719" s="36"/>
      <c r="EL2719" s="36"/>
      <c r="EM2719" s="36"/>
      <c r="EN2719" s="36"/>
      <c r="EO2719" s="36"/>
      <c r="EP2719" s="36"/>
      <c r="EQ2719" s="36"/>
      <c r="ER2719" s="36"/>
      <c r="ES2719" s="36"/>
      <c r="ET2719" s="36"/>
      <c r="EU2719" s="36"/>
      <c r="EV2719" s="36"/>
      <c r="EW2719" s="36"/>
      <c r="EX2719" s="36"/>
      <c r="EY2719" s="36"/>
      <c r="EZ2719" s="36"/>
      <c r="FA2719" s="36"/>
      <c r="FB2719" s="36"/>
      <c r="FC2719" s="36"/>
      <c r="FD2719" s="36"/>
      <c r="FE2719" s="36"/>
      <c r="FF2719" s="36"/>
      <c r="FG2719" s="36"/>
      <c r="FH2719" s="36"/>
      <c r="FI2719" s="36"/>
      <c r="FJ2719" s="36"/>
      <c r="FK2719" s="36"/>
      <c r="FL2719" s="36"/>
      <c r="FM2719" s="36"/>
      <c r="FN2719" s="36"/>
      <c r="FO2719" s="36"/>
      <c r="FP2719" s="36"/>
      <c r="FQ2719" s="36"/>
      <c r="FR2719" s="36"/>
      <c r="FS2719" s="36"/>
      <c r="FT2719" s="36"/>
      <c r="FU2719" s="36"/>
      <c r="FV2719" s="36"/>
      <c r="FW2719" s="36"/>
      <c r="FX2719" s="36"/>
      <c r="FY2719" s="36"/>
      <c r="FZ2719" s="36"/>
      <c r="GA2719" s="36"/>
      <c r="GB2719" s="36"/>
      <c r="GC2719" s="36"/>
      <c r="GD2719" s="36"/>
      <c r="GE2719" s="36"/>
      <c r="GF2719" s="36"/>
      <c r="GG2719" s="36"/>
      <c r="GH2719" s="36"/>
      <c r="GI2719" s="36"/>
      <c r="GJ2719" s="36"/>
      <c r="GK2719" s="36"/>
      <c r="GL2719" s="36"/>
      <c r="GM2719" s="36"/>
      <c r="GN2719" s="36"/>
      <c r="GO2719" s="36"/>
      <c r="GP2719" s="36"/>
      <c r="GQ2719" s="36"/>
      <c r="GR2719" s="36"/>
      <c r="GS2719" s="36"/>
      <c r="GT2719" s="36"/>
      <c r="GU2719" s="36"/>
      <c r="GV2719" s="36"/>
      <c r="GW2719" s="36"/>
      <c r="GX2719" s="36"/>
      <c r="GY2719" s="36"/>
      <c r="GZ2719" s="36"/>
      <c r="HA2719" s="36"/>
      <c r="HB2719" s="36"/>
      <c r="HC2719" s="36"/>
      <c r="HD2719" s="36"/>
      <c r="HE2719" s="36"/>
      <c r="HF2719" s="36"/>
      <c r="HG2719" s="36"/>
      <c r="HH2719" s="36"/>
      <c r="HI2719" s="36"/>
      <c r="HJ2719" s="36"/>
      <c r="HK2719" s="36"/>
    </row>
    <row r="2720" customFormat="false" ht="16.5" hidden="false" customHeight="true" outlineLevel="2" collapsed="false">
      <c r="A2720" s="32" t="s">
        <v>2484</v>
      </c>
      <c r="B2720" s="125" t="n">
        <v>4193</v>
      </c>
      <c r="C2720" s="32"/>
      <c r="D2720" s="30" t="n">
        <f aca="false">B2720*C2720</f>
        <v>0</v>
      </c>
      <c r="E2720" s="39" t="n">
        <v>0</v>
      </c>
      <c r="F2720" s="36"/>
      <c r="G2720" s="36"/>
      <c r="H2720" s="36"/>
      <c r="I2720" s="36"/>
      <c r="J2720" s="36"/>
      <c r="K2720" s="36"/>
      <c r="L2720" s="36"/>
      <c r="M2720" s="36"/>
      <c r="N2720" s="36"/>
      <c r="O2720" s="36"/>
      <c r="P2720" s="36"/>
      <c r="Q2720" s="36"/>
      <c r="R2720" s="36"/>
      <c r="S2720" s="36"/>
      <c r="T2720" s="36"/>
      <c r="U2720" s="36"/>
      <c r="V2720" s="36"/>
      <c r="W2720" s="36"/>
      <c r="X2720" s="36"/>
      <c r="Y2720" s="36"/>
      <c r="Z2720" s="36"/>
      <c r="AA2720" s="36"/>
      <c r="AB2720" s="36"/>
      <c r="AC2720" s="36"/>
      <c r="AD2720" s="36"/>
      <c r="AE2720" s="36"/>
      <c r="AF2720" s="36"/>
      <c r="AG2720" s="36"/>
      <c r="AH2720" s="36"/>
      <c r="AI2720" s="36"/>
      <c r="AJ2720" s="36"/>
      <c r="AK2720" s="36"/>
      <c r="AL2720" s="36"/>
      <c r="AM2720" s="36"/>
      <c r="AN2720" s="36"/>
      <c r="AO2720" s="36"/>
      <c r="AP2720" s="36"/>
      <c r="AQ2720" s="36"/>
      <c r="AR2720" s="36"/>
      <c r="AS2720" s="36"/>
      <c r="AT2720" s="36"/>
      <c r="AU2720" s="36"/>
      <c r="AV2720" s="36"/>
      <c r="AW2720" s="36"/>
      <c r="AX2720" s="36"/>
      <c r="AY2720" s="36"/>
      <c r="AZ2720" s="36"/>
      <c r="BA2720" s="36"/>
      <c r="BB2720" s="36"/>
      <c r="BC2720" s="36"/>
      <c r="BD2720" s="36"/>
      <c r="BE2720" s="36"/>
      <c r="BF2720" s="36"/>
      <c r="BG2720" s="36"/>
      <c r="BH2720" s="36"/>
      <c r="BI2720" s="36"/>
      <c r="BJ2720" s="36"/>
      <c r="BK2720" s="36"/>
      <c r="BL2720" s="36"/>
      <c r="BM2720" s="36"/>
      <c r="BN2720" s="36"/>
      <c r="BO2720" s="36"/>
      <c r="BP2720" s="36"/>
      <c r="BQ2720" s="36"/>
      <c r="BR2720" s="36"/>
      <c r="BS2720" s="36"/>
      <c r="BT2720" s="36"/>
      <c r="BU2720" s="36"/>
      <c r="BV2720" s="36"/>
      <c r="BW2720" s="36"/>
      <c r="BX2720" s="36"/>
      <c r="BY2720" s="36"/>
      <c r="BZ2720" s="36"/>
      <c r="CA2720" s="36"/>
      <c r="CB2720" s="36"/>
      <c r="CC2720" s="36"/>
      <c r="CD2720" s="36"/>
      <c r="CE2720" s="36"/>
      <c r="CF2720" s="36"/>
      <c r="CG2720" s="36"/>
      <c r="CH2720" s="36"/>
      <c r="CI2720" s="36"/>
      <c r="CJ2720" s="36"/>
      <c r="CK2720" s="36"/>
      <c r="CL2720" s="36"/>
      <c r="CM2720" s="36"/>
      <c r="CN2720" s="36"/>
      <c r="CO2720" s="36"/>
      <c r="CP2720" s="36"/>
      <c r="CQ2720" s="36"/>
      <c r="CR2720" s="36"/>
      <c r="CS2720" s="36"/>
      <c r="CT2720" s="36"/>
      <c r="CU2720" s="36"/>
      <c r="CV2720" s="36"/>
      <c r="CW2720" s="36"/>
      <c r="CX2720" s="36"/>
      <c r="CY2720" s="36"/>
      <c r="CZ2720" s="36"/>
      <c r="DA2720" s="36"/>
      <c r="DB2720" s="36"/>
      <c r="DC2720" s="36"/>
      <c r="DD2720" s="36"/>
      <c r="DE2720" s="36"/>
      <c r="DF2720" s="36"/>
      <c r="DG2720" s="36"/>
      <c r="DH2720" s="36"/>
      <c r="DI2720" s="36"/>
      <c r="DJ2720" s="36"/>
      <c r="DK2720" s="36"/>
      <c r="DL2720" s="36"/>
      <c r="DM2720" s="36"/>
      <c r="DN2720" s="36"/>
      <c r="DO2720" s="36"/>
      <c r="DP2720" s="36"/>
      <c r="DQ2720" s="36"/>
      <c r="DR2720" s="36"/>
      <c r="DS2720" s="36"/>
      <c r="DT2720" s="36"/>
      <c r="DU2720" s="36"/>
      <c r="DV2720" s="36"/>
      <c r="DW2720" s="36"/>
      <c r="DX2720" s="36"/>
      <c r="DY2720" s="36"/>
      <c r="DZ2720" s="36"/>
      <c r="EA2720" s="36"/>
      <c r="EB2720" s="36"/>
      <c r="EC2720" s="36"/>
      <c r="ED2720" s="36"/>
      <c r="EE2720" s="36"/>
      <c r="EF2720" s="36"/>
      <c r="EG2720" s="36"/>
      <c r="EH2720" s="36"/>
      <c r="EI2720" s="36"/>
      <c r="EJ2720" s="36"/>
      <c r="EK2720" s="36"/>
      <c r="EL2720" s="36"/>
      <c r="EM2720" s="36"/>
      <c r="EN2720" s="36"/>
      <c r="EO2720" s="36"/>
      <c r="EP2720" s="36"/>
      <c r="EQ2720" s="36"/>
      <c r="ER2720" s="36"/>
      <c r="ES2720" s="36"/>
      <c r="ET2720" s="36"/>
      <c r="EU2720" s="36"/>
      <c r="EV2720" s="36"/>
      <c r="EW2720" s="36"/>
      <c r="EX2720" s="36"/>
      <c r="EY2720" s="36"/>
      <c r="EZ2720" s="36"/>
      <c r="FA2720" s="36"/>
      <c r="FB2720" s="36"/>
      <c r="FC2720" s="36"/>
      <c r="FD2720" s="36"/>
      <c r="FE2720" s="36"/>
      <c r="FF2720" s="36"/>
      <c r="FG2720" s="36"/>
      <c r="FH2720" s="36"/>
      <c r="FI2720" s="36"/>
      <c r="FJ2720" s="36"/>
      <c r="FK2720" s="36"/>
      <c r="FL2720" s="36"/>
      <c r="FM2720" s="36"/>
      <c r="FN2720" s="36"/>
      <c r="FO2720" s="36"/>
      <c r="FP2720" s="36"/>
      <c r="FQ2720" s="36"/>
      <c r="FR2720" s="36"/>
      <c r="FS2720" s="36"/>
      <c r="FT2720" s="36"/>
      <c r="FU2720" s="36"/>
      <c r="FV2720" s="36"/>
      <c r="FW2720" s="36"/>
      <c r="FX2720" s="36"/>
      <c r="FY2720" s="36"/>
      <c r="FZ2720" s="36"/>
      <c r="GA2720" s="36"/>
      <c r="GB2720" s="36"/>
      <c r="GC2720" s="36"/>
      <c r="GD2720" s="36"/>
      <c r="GE2720" s="36"/>
      <c r="GF2720" s="36"/>
      <c r="GG2720" s="36"/>
      <c r="GH2720" s="36"/>
      <c r="GI2720" s="36"/>
      <c r="GJ2720" s="36"/>
      <c r="GK2720" s="36"/>
      <c r="GL2720" s="36"/>
      <c r="GM2720" s="36"/>
      <c r="GN2720" s="36"/>
      <c r="GO2720" s="36"/>
      <c r="GP2720" s="36"/>
      <c r="GQ2720" s="36"/>
      <c r="GR2720" s="36"/>
      <c r="GS2720" s="36"/>
      <c r="GT2720" s="36"/>
      <c r="GU2720" s="36"/>
      <c r="GV2720" s="36"/>
      <c r="GW2720" s="36"/>
      <c r="GX2720" s="36"/>
      <c r="GY2720" s="36"/>
      <c r="GZ2720" s="36"/>
      <c r="HA2720" s="36"/>
      <c r="HB2720" s="36"/>
      <c r="HC2720" s="36"/>
      <c r="HD2720" s="36"/>
      <c r="HE2720" s="36"/>
      <c r="HF2720" s="36"/>
      <c r="HG2720" s="36"/>
      <c r="HH2720" s="36"/>
      <c r="HI2720" s="36"/>
      <c r="HJ2720" s="36"/>
      <c r="HK2720" s="36"/>
    </row>
    <row r="2721" customFormat="false" ht="16.5" hidden="false" customHeight="true" outlineLevel="2" collapsed="false">
      <c r="A2721" s="32" t="s">
        <v>2485</v>
      </c>
      <c r="B2721" s="125" t="n">
        <v>1146</v>
      </c>
      <c r="C2721" s="32"/>
      <c r="D2721" s="30" t="n">
        <f aca="false">B2721*C2721</f>
        <v>0</v>
      </c>
      <c r="E2721" s="39" t="n">
        <v>0</v>
      </c>
      <c r="F2721" s="36"/>
      <c r="G2721" s="36"/>
      <c r="H2721" s="36"/>
      <c r="I2721" s="36"/>
      <c r="J2721" s="36"/>
      <c r="K2721" s="36"/>
      <c r="L2721" s="36"/>
      <c r="M2721" s="36"/>
      <c r="N2721" s="36"/>
      <c r="O2721" s="36"/>
      <c r="P2721" s="36"/>
      <c r="Q2721" s="36"/>
      <c r="R2721" s="36"/>
      <c r="S2721" s="36"/>
      <c r="T2721" s="36"/>
      <c r="U2721" s="36"/>
      <c r="V2721" s="36"/>
      <c r="W2721" s="36"/>
      <c r="X2721" s="36"/>
      <c r="Y2721" s="36"/>
      <c r="Z2721" s="36"/>
      <c r="AA2721" s="36"/>
      <c r="AB2721" s="36"/>
      <c r="AC2721" s="36"/>
      <c r="AD2721" s="36"/>
      <c r="AE2721" s="36"/>
      <c r="AF2721" s="36"/>
      <c r="AG2721" s="36"/>
      <c r="AH2721" s="36"/>
      <c r="AI2721" s="36"/>
      <c r="AJ2721" s="36"/>
      <c r="AK2721" s="36"/>
      <c r="AL2721" s="36"/>
      <c r="AM2721" s="36"/>
      <c r="AN2721" s="36"/>
      <c r="AO2721" s="36"/>
      <c r="AP2721" s="36"/>
      <c r="AQ2721" s="36"/>
      <c r="AR2721" s="36"/>
      <c r="AS2721" s="36"/>
      <c r="AT2721" s="36"/>
      <c r="AU2721" s="36"/>
      <c r="AV2721" s="36"/>
      <c r="AW2721" s="36"/>
      <c r="AX2721" s="36"/>
      <c r="AY2721" s="36"/>
      <c r="AZ2721" s="36"/>
      <c r="BA2721" s="36"/>
      <c r="BB2721" s="36"/>
      <c r="BC2721" s="36"/>
      <c r="BD2721" s="36"/>
      <c r="BE2721" s="36"/>
      <c r="BF2721" s="36"/>
      <c r="BG2721" s="36"/>
      <c r="BH2721" s="36"/>
      <c r="BI2721" s="36"/>
      <c r="BJ2721" s="36"/>
      <c r="BK2721" s="36"/>
      <c r="BL2721" s="36"/>
      <c r="BM2721" s="36"/>
      <c r="BN2721" s="36"/>
      <c r="BO2721" s="36"/>
      <c r="BP2721" s="36"/>
      <c r="BQ2721" s="36"/>
      <c r="BR2721" s="36"/>
      <c r="BS2721" s="36"/>
      <c r="BT2721" s="36"/>
      <c r="BU2721" s="36"/>
      <c r="BV2721" s="36"/>
      <c r="BW2721" s="36"/>
      <c r="BX2721" s="36"/>
      <c r="BY2721" s="36"/>
      <c r="BZ2721" s="36"/>
      <c r="CA2721" s="36"/>
      <c r="CB2721" s="36"/>
      <c r="CC2721" s="36"/>
      <c r="CD2721" s="36"/>
      <c r="CE2721" s="36"/>
      <c r="CF2721" s="36"/>
      <c r="CG2721" s="36"/>
      <c r="CH2721" s="36"/>
      <c r="CI2721" s="36"/>
      <c r="CJ2721" s="36"/>
      <c r="CK2721" s="36"/>
      <c r="CL2721" s="36"/>
      <c r="CM2721" s="36"/>
      <c r="CN2721" s="36"/>
      <c r="CO2721" s="36"/>
      <c r="CP2721" s="36"/>
      <c r="CQ2721" s="36"/>
      <c r="CR2721" s="36"/>
      <c r="CS2721" s="36"/>
      <c r="CT2721" s="36"/>
      <c r="CU2721" s="36"/>
      <c r="CV2721" s="36"/>
      <c r="CW2721" s="36"/>
      <c r="CX2721" s="36"/>
      <c r="CY2721" s="36"/>
      <c r="CZ2721" s="36"/>
      <c r="DA2721" s="36"/>
      <c r="DB2721" s="36"/>
      <c r="DC2721" s="36"/>
      <c r="DD2721" s="36"/>
      <c r="DE2721" s="36"/>
      <c r="DF2721" s="36"/>
      <c r="DG2721" s="36"/>
      <c r="DH2721" s="36"/>
      <c r="DI2721" s="36"/>
      <c r="DJ2721" s="36"/>
      <c r="DK2721" s="36"/>
      <c r="DL2721" s="36"/>
      <c r="DM2721" s="36"/>
      <c r="DN2721" s="36"/>
      <c r="DO2721" s="36"/>
      <c r="DP2721" s="36"/>
      <c r="DQ2721" s="36"/>
      <c r="DR2721" s="36"/>
      <c r="DS2721" s="36"/>
      <c r="DT2721" s="36"/>
      <c r="DU2721" s="36"/>
      <c r="DV2721" s="36"/>
      <c r="DW2721" s="36"/>
      <c r="DX2721" s="36"/>
      <c r="DY2721" s="36"/>
      <c r="DZ2721" s="36"/>
      <c r="EA2721" s="36"/>
      <c r="EB2721" s="36"/>
      <c r="EC2721" s="36"/>
      <c r="ED2721" s="36"/>
      <c r="EE2721" s="36"/>
      <c r="EF2721" s="36"/>
      <c r="EG2721" s="36"/>
      <c r="EH2721" s="36"/>
      <c r="EI2721" s="36"/>
      <c r="EJ2721" s="36"/>
      <c r="EK2721" s="36"/>
      <c r="EL2721" s="36"/>
      <c r="EM2721" s="36"/>
      <c r="EN2721" s="36"/>
      <c r="EO2721" s="36"/>
      <c r="EP2721" s="36"/>
      <c r="EQ2721" s="36"/>
      <c r="ER2721" s="36"/>
      <c r="ES2721" s="36"/>
      <c r="ET2721" s="36"/>
      <c r="EU2721" s="36"/>
      <c r="EV2721" s="36"/>
      <c r="EW2721" s="36"/>
      <c r="EX2721" s="36"/>
      <c r="EY2721" s="36"/>
      <c r="EZ2721" s="36"/>
      <c r="FA2721" s="36"/>
      <c r="FB2721" s="36"/>
      <c r="FC2721" s="36"/>
      <c r="FD2721" s="36"/>
      <c r="FE2721" s="36"/>
      <c r="FF2721" s="36"/>
      <c r="FG2721" s="36"/>
      <c r="FH2721" s="36"/>
      <c r="FI2721" s="36"/>
      <c r="FJ2721" s="36"/>
      <c r="FK2721" s="36"/>
      <c r="FL2721" s="36"/>
      <c r="FM2721" s="36"/>
      <c r="FN2721" s="36"/>
      <c r="FO2721" s="36"/>
      <c r="FP2721" s="36"/>
      <c r="FQ2721" s="36"/>
      <c r="FR2721" s="36"/>
      <c r="FS2721" s="36"/>
      <c r="FT2721" s="36"/>
      <c r="FU2721" s="36"/>
      <c r="FV2721" s="36"/>
      <c r="FW2721" s="36"/>
      <c r="FX2721" s="36"/>
      <c r="FY2721" s="36"/>
      <c r="FZ2721" s="36"/>
      <c r="GA2721" s="36"/>
      <c r="GB2721" s="36"/>
      <c r="GC2721" s="36"/>
      <c r="GD2721" s="36"/>
      <c r="GE2721" s="36"/>
      <c r="GF2721" s="36"/>
      <c r="GG2721" s="36"/>
      <c r="GH2721" s="36"/>
      <c r="GI2721" s="36"/>
      <c r="GJ2721" s="36"/>
      <c r="GK2721" s="36"/>
      <c r="GL2721" s="36"/>
      <c r="GM2721" s="36"/>
      <c r="GN2721" s="36"/>
      <c r="GO2721" s="36"/>
      <c r="GP2721" s="36"/>
      <c r="GQ2721" s="36"/>
      <c r="GR2721" s="36"/>
      <c r="GS2721" s="36"/>
      <c r="GT2721" s="36"/>
      <c r="GU2721" s="36"/>
      <c r="GV2721" s="36"/>
      <c r="GW2721" s="36"/>
      <c r="GX2721" s="36"/>
      <c r="GY2721" s="36"/>
      <c r="GZ2721" s="36"/>
      <c r="HA2721" s="36"/>
      <c r="HB2721" s="36"/>
      <c r="HC2721" s="36"/>
      <c r="HD2721" s="36"/>
      <c r="HE2721" s="36"/>
      <c r="HF2721" s="36"/>
      <c r="HG2721" s="36"/>
      <c r="HH2721" s="36"/>
      <c r="HI2721" s="36"/>
      <c r="HJ2721" s="36"/>
      <c r="HK2721" s="36"/>
    </row>
    <row r="2722" customFormat="false" ht="16.5" hidden="false" customHeight="true" outlineLevel="2" collapsed="false">
      <c r="A2722" s="32" t="s">
        <v>2486</v>
      </c>
      <c r="B2722" s="125" t="n">
        <v>9872</v>
      </c>
      <c r="C2722" s="32"/>
      <c r="D2722" s="30" t="n">
        <f aca="false">B2722*C2722</f>
        <v>0</v>
      </c>
      <c r="E2722" s="39" t="n">
        <v>0</v>
      </c>
      <c r="F2722" s="36"/>
      <c r="G2722" s="36"/>
      <c r="H2722" s="36"/>
      <c r="I2722" s="36"/>
      <c r="J2722" s="36"/>
      <c r="K2722" s="36"/>
      <c r="L2722" s="36"/>
      <c r="M2722" s="36"/>
      <c r="N2722" s="36"/>
      <c r="O2722" s="36"/>
      <c r="P2722" s="36"/>
      <c r="Q2722" s="36"/>
      <c r="R2722" s="36"/>
      <c r="S2722" s="36"/>
      <c r="T2722" s="36"/>
      <c r="U2722" s="36"/>
      <c r="V2722" s="36"/>
      <c r="W2722" s="36"/>
      <c r="X2722" s="36"/>
      <c r="Y2722" s="36"/>
      <c r="Z2722" s="36"/>
      <c r="AA2722" s="36"/>
      <c r="AB2722" s="36"/>
      <c r="AC2722" s="36"/>
      <c r="AD2722" s="36"/>
      <c r="AE2722" s="36"/>
      <c r="AF2722" s="36"/>
      <c r="AG2722" s="36"/>
      <c r="AH2722" s="36"/>
      <c r="AI2722" s="36"/>
      <c r="AJ2722" s="36"/>
      <c r="AK2722" s="36"/>
      <c r="AL2722" s="36"/>
      <c r="AM2722" s="36"/>
      <c r="AN2722" s="36"/>
      <c r="AO2722" s="36"/>
      <c r="AP2722" s="36"/>
      <c r="AQ2722" s="36"/>
      <c r="AR2722" s="36"/>
      <c r="AS2722" s="36"/>
      <c r="AT2722" s="36"/>
      <c r="AU2722" s="36"/>
      <c r="AV2722" s="36"/>
      <c r="AW2722" s="36"/>
      <c r="AX2722" s="36"/>
      <c r="AY2722" s="36"/>
      <c r="AZ2722" s="36"/>
      <c r="BA2722" s="36"/>
      <c r="BB2722" s="36"/>
      <c r="BC2722" s="36"/>
      <c r="BD2722" s="36"/>
      <c r="BE2722" s="36"/>
      <c r="BF2722" s="36"/>
      <c r="BG2722" s="36"/>
      <c r="BH2722" s="36"/>
      <c r="BI2722" s="36"/>
      <c r="BJ2722" s="36"/>
      <c r="BK2722" s="36"/>
      <c r="BL2722" s="36"/>
      <c r="BM2722" s="36"/>
      <c r="BN2722" s="36"/>
      <c r="BO2722" s="36"/>
      <c r="BP2722" s="36"/>
      <c r="BQ2722" s="36"/>
      <c r="BR2722" s="36"/>
      <c r="BS2722" s="36"/>
      <c r="BT2722" s="36"/>
      <c r="BU2722" s="36"/>
      <c r="BV2722" s="36"/>
      <c r="BW2722" s="36"/>
      <c r="BX2722" s="36"/>
      <c r="BY2722" s="36"/>
      <c r="BZ2722" s="36"/>
      <c r="CA2722" s="36"/>
      <c r="CB2722" s="36"/>
      <c r="CC2722" s="36"/>
      <c r="CD2722" s="36"/>
      <c r="CE2722" s="36"/>
      <c r="CF2722" s="36"/>
      <c r="CG2722" s="36"/>
      <c r="CH2722" s="36"/>
      <c r="CI2722" s="36"/>
      <c r="CJ2722" s="36"/>
      <c r="CK2722" s="36"/>
      <c r="CL2722" s="36"/>
      <c r="CM2722" s="36"/>
      <c r="CN2722" s="36"/>
      <c r="CO2722" s="36"/>
      <c r="CP2722" s="36"/>
      <c r="CQ2722" s="36"/>
      <c r="CR2722" s="36"/>
      <c r="CS2722" s="36"/>
      <c r="CT2722" s="36"/>
      <c r="CU2722" s="36"/>
      <c r="CV2722" s="36"/>
      <c r="CW2722" s="36"/>
      <c r="CX2722" s="36"/>
      <c r="CY2722" s="36"/>
      <c r="CZ2722" s="36"/>
      <c r="DA2722" s="36"/>
      <c r="DB2722" s="36"/>
      <c r="DC2722" s="36"/>
      <c r="DD2722" s="36"/>
      <c r="DE2722" s="36"/>
      <c r="DF2722" s="36"/>
      <c r="DG2722" s="36"/>
      <c r="DH2722" s="36"/>
      <c r="DI2722" s="36"/>
      <c r="DJ2722" s="36"/>
      <c r="DK2722" s="36"/>
      <c r="DL2722" s="36"/>
      <c r="DM2722" s="36"/>
      <c r="DN2722" s="36"/>
      <c r="DO2722" s="36"/>
      <c r="DP2722" s="36"/>
      <c r="DQ2722" s="36"/>
      <c r="DR2722" s="36"/>
      <c r="DS2722" s="36"/>
      <c r="DT2722" s="36"/>
      <c r="DU2722" s="36"/>
      <c r="DV2722" s="36"/>
      <c r="DW2722" s="36"/>
      <c r="DX2722" s="36"/>
      <c r="DY2722" s="36"/>
      <c r="DZ2722" s="36"/>
      <c r="EA2722" s="36"/>
      <c r="EB2722" s="36"/>
      <c r="EC2722" s="36"/>
      <c r="ED2722" s="36"/>
      <c r="EE2722" s="36"/>
      <c r="EF2722" s="36"/>
      <c r="EG2722" s="36"/>
      <c r="EH2722" s="36"/>
      <c r="EI2722" s="36"/>
      <c r="EJ2722" s="36"/>
      <c r="EK2722" s="36"/>
      <c r="EL2722" s="36"/>
      <c r="EM2722" s="36"/>
      <c r="EN2722" s="36"/>
      <c r="EO2722" s="36"/>
      <c r="EP2722" s="36"/>
      <c r="EQ2722" s="36"/>
      <c r="ER2722" s="36"/>
      <c r="ES2722" s="36"/>
      <c r="ET2722" s="36"/>
      <c r="EU2722" s="36"/>
      <c r="EV2722" s="36"/>
      <c r="EW2722" s="36"/>
      <c r="EX2722" s="36"/>
      <c r="EY2722" s="36"/>
      <c r="EZ2722" s="36"/>
      <c r="FA2722" s="36"/>
      <c r="FB2722" s="36"/>
      <c r="FC2722" s="36"/>
      <c r="FD2722" s="36"/>
      <c r="FE2722" s="36"/>
      <c r="FF2722" s="36"/>
      <c r="FG2722" s="36"/>
      <c r="FH2722" s="36"/>
      <c r="FI2722" s="36"/>
      <c r="FJ2722" s="36"/>
      <c r="FK2722" s="36"/>
      <c r="FL2722" s="36"/>
      <c r="FM2722" s="36"/>
      <c r="FN2722" s="36"/>
      <c r="FO2722" s="36"/>
      <c r="FP2722" s="36"/>
      <c r="FQ2722" s="36"/>
      <c r="FR2722" s="36"/>
      <c r="FS2722" s="36"/>
      <c r="FT2722" s="36"/>
      <c r="FU2722" s="36"/>
      <c r="FV2722" s="36"/>
      <c r="FW2722" s="36"/>
      <c r="FX2722" s="36"/>
      <c r="FY2722" s="36"/>
      <c r="FZ2722" s="36"/>
      <c r="GA2722" s="36"/>
      <c r="GB2722" s="36"/>
      <c r="GC2722" s="36"/>
      <c r="GD2722" s="36"/>
      <c r="GE2722" s="36"/>
      <c r="GF2722" s="36"/>
      <c r="GG2722" s="36"/>
      <c r="GH2722" s="36"/>
      <c r="GI2722" s="36"/>
      <c r="GJ2722" s="36"/>
      <c r="GK2722" s="36"/>
      <c r="GL2722" s="36"/>
      <c r="GM2722" s="36"/>
      <c r="GN2722" s="36"/>
      <c r="GO2722" s="36"/>
      <c r="GP2722" s="36"/>
      <c r="GQ2722" s="36"/>
      <c r="GR2722" s="36"/>
      <c r="GS2722" s="36"/>
      <c r="GT2722" s="36"/>
      <c r="GU2722" s="36"/>
      <c r="GV2722" s="36"/>
      <c r="GW2722" s="36"/>
      <c r="GX2722" s="36"/>
      <c r="GY2722" s="36"/>
      <c r="GZ2722" s="36"/>
      <c r="HA2722" s="36"/>
      <c r="HB2722" s="36"/>
      <c r="HC2722" s="36"/>
      <c r="HD2722" s="36"/>
      <c r="HE2722" s="36"/>
      <c r="HF2722" s="36"/>
      <c r="HG2722" s="36"/>
      <c r="HH2722" s="36"/>
      <c r="HI2722" s="36"/>
      <c r="HJ2722" s="36"/>
      <c r="HK2722" s="36"/>
    </row>
    <row r="2723" customFormat="false" ht="16.5" hidden="false" customHeight="true" outlineLevel="2" collapsed="false">
      <c r="A2723" s="32" t="s">
        <v>2487</v>
      </c>
      <c r="B2723" s="125" t="n">
        <v>615</v>
      </c>
      <c r="C2723" s="32"/>
      <c r="D2723" s="30" t="n">
        <f aca="false">B2723*C2723</f>
        <v>0</v>
      </c>
      <c r="E2723" s="39" t="n">
        <v>0</v>
      </c>
      <c r="F2723" s="36"/>
      <c r="G2723" s="36"/>
      <c r="H2723" s="36"/>
      <c r="I2723" s="36"/>
      <c r="J2723" s="36"/>
      <c r="K2723" s="36"/>
      <c r="L2723" s="36"/>
      <c r="M2723" s="36"/>
      <c r="N2723" s="36"/>
      <c r="O2723" s="36"/>
      <c r="P2723" s="36"/>
      <c r="Q2723" s="36"/>
      <c r="R2723" s="36"/>
      <c r="S2723" s="36"/>
      <c r="T2723" s="36"/>
      <c r="U2723" s="36"/>
      <c r="V2723" s="36"/>
      <c r="W2723" s="36"/>
      <c r="X2723" s="36"/>
      <c r="Y2723" s="36"/>
      <c r="Z2723" s="36"/>
      <c r="AA2723" s="36"/>
      <c r="AB2723" s="36"/>
      <c r="AC2723" s="36"/>
      <c r="AD2723" s="36"/>
      <c r="AE2723" s="36"/>
      <c r="AF2723" s="36"/>
      <c r="AG2723" s="36"/>
      <c r="AH2723" s="36"/>
      <c r="AI2723" s="36"/>
      <c r="AJ2723" s="36"/>
      <c r="AK2723" s="36"/>
      <c r="AL2723" s="36"/>
      <c r="AM2723" s="36"/>
      <c r="AN2723" s="36"/>
      <c r="AO2723" s="36"/>
      <c r="AP2723" s="36"/>
      <c r="AQ2723" s="36"/>
      <c r="AR2723" s="36"/>
      <c r="AS2723" s="36"/>
      <c r="AT2723" s="36"/>
      <c r="AU2723" s="36"/>
      <c r="AV2723" s="36"/>
      <c r="AW2723" s="36"/>
      <c r="AX2723" s="36"/>
      <c r="AY2723" s="36"/>
      <c r="AZ2723" s="36"/>
      <c r="BA2723" s="36"/>
      <c r="BB2723" s="36"/>
      <c r="BC2723" s="36"/>
      <c r="BD2723" s="36"/>
      <c r="BE2723" s="36"/>
      <c r="BF2723" s="36"/>
      <c r="BG2723" s="36"/>
      <c r="BH2723" s="36"/>
      <c r="BI2723" s="36"/>
      <c r="BJ2723" s="36"/>
      <c r="BK2723" s="36"/>
      <c r="BL2723" s="36"/>
      <c r="BM2723" s="36"/>
      <c r="BN2723" s="36"/>
      <c r="BO2723" s="36"/>
      <c r="BP2723" s="36"/>
      <c r="BQ2723" s="36"/>
      <c r="BR2723" s="36"/>
      <c r="BS2723" s="36"/>
      <c r="BT2723" s="36"/>
      <c r="BU2723" s="36"/>
      <c r="BV2723" s="36"/>
      <c r="BW2723" s="36"/>
      <c r="BX2723" s="36"/>
      <c r="BY2723" s="36"/>
      <c r="BZ2723" s="36"/>
      <c r="CA2723" s="36"/>
      <c r="CB2723" s="36"/>
      <c r="CC2723" s="36"/>
      <c r="CD2723" s="36"/>
      <c r="CE2723" s="36"/>
      <c r="CF2723" s="36"/>
      <c r="CG2723" s="36"/>
      <c r="CH2723" s="36"/>
      <c r="CI2723" s="36"/>
      <c r="CJ2723" s="36"/>
      <c r="CK2723" s="36"/>
      <c r="CL2723" s="36"/>
      <c r="CM2723" s="36"/>
      <c r="CN2723" s="36"/>
      <c r="CO2723" s="36"/>
      <c r="CP2723" s="36"/>
      <c r="CQ2723" s="36"/>
      <c r="CR2723" s="36"/>
      <c r="CS2723" s="36"/>
      <c r="CT2723" s="36"/>
      <c r="CU2723" s="36"/>
      <c r="CV2723" s="36"/>
      <c r="CW2723" s="36"/>
      <c r="CX2723" s="36"/>
      <c r="CY2723" s="36"/>
      <c r="CZ2723" s="36"/>
      <c r="DA2723" s="36"/>
      <c r="DB2723" s="36"/>
      <c r="DC2723" s="36"/>
      <c r="DD2723" s="36"/>
      <c r="DE2723" s="36"/>
      <c r="DF2723" s="36"/>
      <c r="DG2723" s="36"/>
      <c r="DH2723" s="36"/>
      <c r="DI2723" s="36"/>
      <c r="DJ2723" s="36"/>
      <c r="DK2723" s="36"/>
      <c r="DL2723" s="36"/>
      <c r="DM2723" s="36"/>
      <c r="DN2723" s="36"/>
      <c r="DO2723" s="36"/>
      <c r="DP2723" s="36"/>
      <c r="DQ2723" s="36"/>
      <c r="DR2723" s="36"/>
      <c r="DS2723" s="36"/>
      <c r="DT2723" s="36"/>
      <c r="DU2723" s="36"/>
      <c r="DV2723" s="36"/>
      <c r="DW2723" s="36"/>
      <c r="DX2723" s="36"/>
      <c r="DY2723" s="36"/>
      <c r="DZ2723" s="36"/>
      <c r="EA2723" s="36"/>
      <c r="EB2723" s="36"/>
      <c r="EC2723" s="36"/>
      <c r="ED2723" s="36"/>
      <c r="EE2723" s="36"/>
      <c r="EF2723" s="36"/>
      <c r="EG2723" s="36"/>
      <c r="EH2723" s="36"/>
      <c r="EI2723" s="36"/>
      <c r="EJ2723" s="36"/>
      <c r="EK2723" s="36"/>
      <c r="EL2723" s="36"/>
      <c r="EM2723" s="36"/>
      <c r="EN2723" s="36"/>
      <c r="EO2723" s="36"/>
      <c r="EP2723" s="36"/>
      <c r="EQ2723" s="36"/>
      <c r="ER2723" s="36"/>
      <c r="ES2723" s="36"/>
      <c r="ET2723" s="36"/>
      <c r="EU2723" s="36"/>
      <c r="EV2723" s="36"/>
      <c r="EW2723" s="36"/>
      <c r="EX2723" s="36"/>
      <c r="EY2723" s="36"/>
      <c r="EZ2723" s="36"/>
      <c r="FA2723" s="36"/>
      <c r="FB2723" s="36"/>
      <c r="FC2723" s="36"/>
      <c r="FD2723" s="36"/>
      <c r="FE2723" s="36"/>
      <c r="FF2723" s="36"/>
      <c r="FG2723" s="36"/>
      <c r="FH2723" s="36"/>
      <c r="FI2723" s="36"/>
      <c r="FJ2723" s="36"/>
      <c r="FK2723" s="36"/>
      <c r="FL2723" s="36"/>
      <c r="FM2723" s="36"/>
      <c r="FN2723" s="36"/>
      <c r="FO2723" s="36"/>
      <c r="FP2723" s="36"/>
      <c r="FQ2723" s="36"/>
      <c r="FR2723" s="36"/>
      <c r="FS2723" s="36"/>
      <c r="FT2723" s="36"/>
      <c r="FU2723" s="36"/>
      <c r="FV2723" s="36"/>
      <c r="FW2723" s="36"/>
      <c r="FX2723" s="36"/>
      <c r="FY2723" s="36"/>
      <c r="FZ2723" s="36"/>
      <c r="GA2723" s="36"/>
      <c r="GB2723" s="36"/>
      <c r="GC2723" s="36"/>
      <c r="GD2723" s="36"/>
      <c r="GE2723" s="36"/>
      <c r="GF2723" s="36"/>
      <c r="GG2723" s="36"/>
      <c r="GH2723" s="36"/>
      <c r="GI2723" s="36"/>
      <c r="GJ2723" s="36"/>
      <c r="GK2723" s="36"/>
      <c r="GL2723" s="36"/>
      <c r="GM2723" s="36"/>
      <c r="GN2723" s="36"/>
      <c r="GO2723" s="36"/>
      <c r="GP2723" s="36"/>
      <c r="GQ2723" s="36"/>
      <c r="GR2723" s="36"/>
      <c r="GS2723" s="36"/>
      <c r="GT2723" s="36"/>
      <c r="GU2723" s="36"/>
      <c r="GV2723" s="36"/>
      <c r="GW2723" s="36"/>
      <c r="GX2723" s="36"/>
      <c r="GY2723" s="36"/>
      <c r="GZ2723" s="36"/>
      <c r="HA2723" s="36"/>
      <c r="HB2723" s="36"/>
      <c r="HC2723" s="36"/>
      <c r="HD2723" s="36"/>
      <c r="HE2723" s="36"/>
      <c r="HF2723" s="36"/>
      <c r="HG2723" s="36"/>
      <c r="HH2723" s="36"/>
      <c r="HI2723" s="36"/>
      <c r="HJ2723" s="36"/>
      <c r="HK2723" s="36"/>
    </row>
    <row r="2724" customFormat="false" ht="16.5" hidden="false" customHeight="true" outlineLevel="2" collapsed="false">
      <c r="A2724" s="32" t="s">
        <v>2488</v>
      </c>
      <c r="B2724" s="125" t="n">
        <v>15614</v>
      </c>
      <c r="C2724" s="32"/>
      <c r="D2724" s="30" t="n">
        <f aca="false">B2724*C2724</f>
        <v>0</v>
      </c>
      <c r="E2724" s="39" t="n">
        <v>0</v>
      </c>
      <c r="F2724" s="36"/>
      <c r="G2724" s="36"/>
      <c r="H2724" s="36"/>
      <c r="I2724" s="36"/>
      <c r="J2724" s="36"/>
      <c r="K2724" s="36"/>
      <c r="L2724" s="36"/>
      <c r="M2724" s="36"/>
      <c r="N2724" s="36"/>
      <c r="O2724" s="36"/>
      <c r="P2724" s="36"/>
      <c r="Q2724" s="36"/>
      <c r="R2724" s="36"/>
      <c r="S2724" s="36"/>
      <c r="T2724" s="36"/>
      <c r="U2724" s="36"/>
      <c r="V2724" s="36"/>
      <c r="W2724" s="36"/>
      <c r="X2724" s="36"/>
      <c r="Y2724" s="36"/>
      <c r="Z2724" s="36"/>
      <c r="AA2724" s="36"/>
      <c r="AB2724" s="36"/>
      <c r="AC2724" s="36"/>
      <c r="AD2724" s="36"/>
      <c r="AE2724" s="36"/>
      <c r="AF2724" s="36"/>
      <c r="AG2724" s="36"/>
      <c r="AH2724" s="36"/>
      <c r="AI2724" s="36"/>
      <c r="AJ2724" s="36"/>
      <c r="AK2724" s="36"/>
      <c r="AL2724" s="36"/>
      <c r="AM2724" s="36"/>
      <c r="AN2724" s="36"/>
      <c r="AO2724" s="36"/>
      <c r="AP2724" s="36"/>
      <c r="AQ2724" s="36"/>
      <c r="AR2724" s="36"/>
      <c r="AS2724" s="36"/>
      <c r="AT2724" s="36"/>
      <c r="AU2724" s="36"/>
      <c r="AV2724" s="36"/>
      <c r="AW2724" s="36"/>
      <c r="AX2724" s="36"/>
      <c r="AY2724" s="36"/>
      <c r="AZ2724" s="36"/>
      <c r="BA2724" s="36"/>
      <c r="BB2724" s="36"/>
      <c r="BC2724" s="36"/>
      <c r="BD2724" s="36"/>
      <c r="BE2724" s="36"/>
      <c r="BF2724" s="36"/>
      <c r="BG2724" s="36"/>
      <c r="BH2724" s="36"/>
      <c r="BI2724" s="36"/>
      <c r="BJ2724" s="36"/>
      <c r="BK2724" s="36"/>
      <c r="BL2724" s="36"/>
      <c r="BM2724" s="36"/>
      <c r="BN2724" s="36"/>
      <c r="BO2724" s="36"/>
      <c r="BP2724" s="36"/>
      <c r="BQ2724" s="36"/>
      <c r="BR2724" s="36"/>
      <c r="BS2724" s="36"/>
      <c r="BT2724" s="36"/>
      <c r="BU2724" s="36"/>
      <c r="BV2724" s="36"/>
      <c r="BW2724" s="36"/>
      <c r="BX2724" s="36"/>
      <c r="BY2724" s="36"/>
      <c r="BZ2724" s="36"/>
      <c r="CA2724" s="36"/>
      <c r="CB2724" s="36"/>
      <c r="CC2724" s="36"/>
      <c r="CD2724" s="36"/>
      <c r="CE2724" s="36"/>
      <c r="CF2724" s="36"/>
      <c r="CG2724" s="36"/>
      <c r="CH2724" s="36"/>
      <c r="CI2724" s="36"/>
      <c r="CJ2724" s="36"/>
      <c r="CK2724" s="36"/>
      <c r="CL2724" s="36"/>
      <c r="CM2724" s="36"/>
      <c r="CN2724" s="36"/>
      <c r="CO2724" s="36"/>
      <c r="CP2724" s="36"/>
      <c r="CQ2724" s="36"/>
      <c r="CR2724" s="36"/>
      <c r="CS2724" s="36"/>
      <c r="CT2724" s="36"/>
      <c r="CU2724" s="36"/>
      <c r="CV2724" s="36"/>
      <c r="CW2724" s="36"/>
      <c r="CX2724" s="36"/>
      <c r="CY2724" s="36"/>
      <c r="CZ2724" s="36"/>
      <c r="DA2724" s="36"/>
      <c r="DB2724" s="36"/>
      <c r="DC2724" s="36"/>
      <c r="DD2724" s="36"/>
      <c r="DE2724" s="36"/>
      <c r="DF2724" s="36"/>
      <c r="DG2724" s="36"/>
      <c r="DH2724" s="36"/>
      <c r="DI2724" s="36"/>
      <c r="DJ2724" s="36"/>
      <c r="DK2724" s="36"/>
      <c r="DL2724" s="36"/>
      <c r="DM2724" s="36"/>
      <c r="DN2724" s="36"/>
      <c r="DO2724" s="36"/>
      <c r="DP2724" s="36"/>
      <c r="DQ2724" s="36"/>
      <c r="DR2724" s="36"/>
      <c r="DS2724" s="36"/>
      <c r="DT2724" s="36"/>
      <c r="DU2724" s="36"/>
      <c r="DV2724" s="36"/>
      <c r="DW2724" s="36"/>
      <c r="DX2724" s="36"/>
      <c r="DY2724" s="36"/>
      <c r="DZ2724" s="36"/>
      <c r="EA2724" s="36"/>
      <c r="EB2724" s="36"/>
      <c r="EC2724" s="36"/>
      <c r="ED2724" s="36"/>
      <c r="EE2724" s="36"/>
      <c r="EF2724" s="36"/>
      <c r="EG2724" s="36"/>
      <c r="EH2724" s="36"/>
      <c r="EI2724" s="36"/>
      <c r="EJ2724" s="36"/>
      <c r="EK2724" s="36"/>
      <c r="EL2724" s="36"/>
      <c r="EM2724" s="36"/>
      <c r="EN2724" s="36"/>
      <c r="EO2724" s="36"/>
      <c r="EP2724" s="36"/>
      <c r="EQ2724" s="36"/>
      <c r="ER2724" s="36"/>
      <c r="ES2724" s="36"/>
      <c r="ET2724" s="36"/>
      <c r="EU2724" s="36"/>
      <c r="EV2724" s="36"/>
      <c r="EW2724" s="36"/>
      <c r="EX2724" s="36"/>
      <c r="EY2724" s="36"/>
      <c r="EZ2724" s="36"/>
      <c r="FA2724" s="36"/>
      <c r="FB2724" s="36"/>
      <c r="FC2724" s="36"/>
      <c r="FD2724" s="36"/>
      <c r="FE2724" s="36"/>
      <c r="FF2724" s="36"/>
      <c r="FG2724" s="36"/>
      <c r="FH2724" s="36"/>
      <c r="FI2724" s="36"/>
      <c r="FJ2724" s="36"/>
      <c r="FK2724" s="36"/>
      <c r="FL2724" s="36"/>
      <c r="FM2724" s="36"/>
      <c r="FN2724" s="36"/>
      <c r="FO2724" s="36"/>
      <c r="FP2724" s="36"/>
      <c r="FQ2724" s="36"/>
      <c r="FR2724" s="36"/>
      <c r="FS2724" s="36"/>
      <c r="FT2724" s="36"/>
      <c r="FU2724" s="36"/>
      <c r="FV2724" s="36"/>
      <c r="FW2724" s="36"/>
      <c r="FX2724" s="36"/>
      <c r="FY2724" s="36"/>
      <c r="FZ2724" s="36"/>
      <c r="GA2724" s="36"/>
      <c r="GB2724" s="36"/>
      <c r="GC2724" s="36"/>
      <c r="GD2724" s="36"/>
      <c r="GE2724" s="36"/>
      <c r="GF2724" s="36"/>
      <c r="GG2724" s="36"/>
      <c r="GH2724" s="36"/>
      <c r="GI2724" s="36"/>
      <c r="GJ2724" s="36"/>
      <c r="GK2724" s="36"/>
      <c r="GL2724" s="36"/>
      <c r="GM2724" s="36"/>
      <c r="GN2724" s="36"/>
      <c r="GO2724" s="36"/>
      <c r="GP2724" s="36"/>
      <c r="GQ2724" s="36"/>
      <c r="GR2724" s="36"/>
      <c r="GS2724" s="36"/>
      <c r="GT2724" s="36"/>
      <c r="GU2724" s="36"/>
      <c r="GV2724" s="36"/>
      <c r="GW2724" s="36"/>
      <c r="GX2724" s="36"/>
      <c r="GY2724" s="36"/>
      <c r="GZ2724" s="36"/>
      <c r="HA2724" s="36"/>
      <c r="HB2724" s="36"/>
      <c r="HC2724" s="36"/>
      <c r="HD2724" s="36"/>
      <c r="HE2724" s="36"/>
      <c r="HF2724" s="36"/>
      <c r="HG2724" s="36"/>
      <c r="HH2724" s="36"/>
      <c r="HI2724" s="36"/>
      <c r="HJ2724" s="36"/>
      <c r="HK2724" s="36"/>
    </row>
    <row r="2725" customFormat="false" ht="16.5" hidden="false" customHeight="true" outlineLevel="2" collapsed="false">
      <c r="A2725" s="32" t="s">
        <v>2489</v>
      </c>
      <c r="B2725" s="125" t="n">
        <v>343</v>
      </c>
      <c r="C2725" s="32"/>
      <c r="D2725" s="30" t="n">
        <f aca="false">B2725*C2725</f>
        <v>0</v>
      </c>
      <c r="E2725" s="39" t="n">
        <v>0</v>
      </c>
      <c r="F2725" s="36"/>
      <c r="G2725" s="36"/>
      <c r="H2725" s="36"/>
      <c r="I2725" s="36"/>
      <c r="J2725" s="36"/>
      <c r="K2725" s="36"/>
      <c r="L2725" s="36"/>
      <c r="M2725" s="36"/>
      <c r="N2725" s="36"/>
      <c r="O2725" s="36"/>
      <c r="P2725" s="36"/>
      <c r="Q2725" s="36"/>
      <c r="R2725" s="36"/>
      <c r="S2725" s="36"/>
      <c r="T2725" s="36"/>
      <c r="U2725" s="36"/>
      <c r="V2725" s="36"/>
      <c r="W2725" s="36"/>
      <c r="X2725" s="36"/>
      <c r="Y2725" s="36"/>
      <c r="Z2725" s="36"/>
      <c r="AA2725" s="36"/>
      <c r="AB2725" s="36"/>
      <c r="AC2725" s="36"/>
      <c r="AD2725" s="36"/>
      <c r="AE2725" s="36"/>
      <c r="AF2725" s="36"/>
      <c r="AG2725" s="36"/>
      <c r="AH2725" s="36"/>
      <c r="AI2725" s="36"/>
      <c r="AJ2725" s="36"/>
      <c r="AK2725" s="36"/>
      <c r="AL2725" s="36"/>
      <c r="AM2725" s="36"/>
      <c r="AN2725" s="36"/>
      <c r="AO2725" s="36"/>
      <c r="AP2725" s="36"/>
      <c r="AQ2725" s="36"/>
      <c r="AR2725" s="36"/>
      <c r="AS2725" s="36"/>
      <c r="AT2725" s="36"/>
      <c r="AU2725" s="36"/>
      <c r="AV2725" s="36"/>
      <c r="AW2725" s="36"/>
      <c r="AX2725" s="36"/>
      <c r="AY2725" s="36"/>
      <c r="AZ2725" s="36"/>
      <c r="BA2725" s="36"/>
      <c r="BB2725" s="36"/>
      <c r="BC2725" s="36"/>
      <c r="BD2725" s="36"/>
      <c r="BE2725" s="36"/>
      <c r="BF2725" s="36"/>
      <c r="BG2725" s="36"/>
      <c r="BH2725" s="36"/>
      <c r="BI2725" s="36"/>
      <c r="BJ2725" s="36"/>
      <c r="BK2725" s="36"/>
      <c r="BL2725" s="36"/>
      <c r="BM2725" s="36"/>
      <c r="BN2725" s="36"/>
      <c r="BO2725" s="36"/>
      <c r="BP2725" s="36"/>
      <c r="BQ2725" s="36"/>
      <c r="BR2725" s="36"/>
      <c r="BS2725" s="36"/>
      <c r="BT2725" s="36"/>
      <c r="BU2725" s="36"/>
      <c r="BV2725" s="36"/>
      <c r="BW2725" s="36"/>
      <c r="BX2725" s="36"/>
      <c r="BY2725" s="36"/>
      <c r="BZ2725" s="36"/>
      <c r="CA2725" s="36"/>
      <c r="CB2725" s="36"/>
      <c r="CC2725" s="36"/>
      <c r="CD2725" s="36"/>
      <c r="CE2725" s="36"/>
      <c r="CF2725" s="36"/>
      <c r="CG2725" s="36"/>
      <c r="CH2725" s="36"/>
      <c r="CI2725" s="36"/>
      <c r="CJ2725" s="36"/>
      <c r="CK2725" s="36"/>
      <c r="CL2725" s="36"/>
      <c r="CM2725" s="36"/>
      <c r="CN2725" s="36"/>
      <c r="CO2725" s="36"/>
      <c r="CP2725" s="36"/>
      <c r="CQ2725" s="36"/>
      <c r="CR2725" s="36"/>
      <c r="CS2725" s="36"/>
      <c r="CT2725" s="36"/>
      <c r="CU2725" s="36"/>
      <c r="CV2725" s="36"/>
      <c r="CW2725" s="36"/>
      <c r="CX2725" s="36"/>
      <c r="CY2725" s="36"/>
      <c r="CZ2725" s="36"/>
      <c r="DA2725" s="36"/>
      <c r="DB2725" s="36"/>
      <c r="DC2725" s="36"/>
      <c r="DD2725" s="36"/>
      <c r="DE2725" s="36"/>
      <c r="DF2725" s="36"/>
      <c r="DG2725" s="36"/>
      <c r="DH2725" s="36"/>
      <c r="DI2725" s="36"/>
      <c r="DJ2725" s="36"/>
      <c r="DK2725" s="36"/>
      <c r="DL2725" s="36"/>
      <c r="DM2725" s="36"/>
      <c r="DN2725" s="36"/>
      <c r="DO2725" s="36"/>
      <c r="DP2725" s="36"/>
      <c r="DQ2725" s="36"/>
      <c r="DR2725" s="36"/>
      <c r="DS2725" s="36"/>
      <c r="DT2725" s="36"/>
      <c r="DU2725" s="36"/>
      <c r="DV2725" s="36"/>
      <c r="DW2725" s="36"/>
      <c r="DX2725" s="36"/>
      <c r="DY2725" s="36"/>
      <c r="DZ2725" s="36"/>
      <c r="EA2725" s="36"/>
      <c r="EB2725" s="36"/>
      <c r="EC2725" s="36"/>
      <c r="ED2725" s="36"/>
      <c r="EE2725" s="36"/>
      <c r="EF2725" s="36"/>
      <c r="EG2725" s="36"/>
      <c r="EH2725" s="36"/>
      <c r="EI2725" s="36"/>
      <c r="EJ2725" s="36"/>
      <c r="EK2725" s="36"/>
      <c r="EL2725" s="36"/>
      <c r="EM2725" s="36"/>
      <c r="EN2725" s="36"/>
      <c r="EO2725" s="36"/>
      <c r="EP2725" s="36"/>
      <c r="EQ2725" s="36"/>
      <c r="ER2725" s="36"/>
      <c r="ES2725" s="36"/>
      <c r="ET2725" s="36"/>
      <c r="EU2725" s="36"/>
      <c r="EV2725" s="36"/>
      <c r="EW2725" s="36"/>
      <c r="EX2725" s="36"/>
      <c r="EY2725" s="36"/>
      <c r="EZ2725" s="36"/>
      <c r="FA2725" s="36"/>
      <c r="FB2725" s="36"/>
      <c r="FC2725" s="36"/>
      <c r="FD2725" s="36"/>
      <c r="FE2725" s="36"/>
      <c r="FF2725" s="36"/>
      <c r="FG2725" s="36"/>
      <c r="FH2725" s="36"/>
      <c r="FI2725" s="36"/>
      <c r="FJ2725" s="36"/>
      <c r="FK2725" s="36"/>
      <c r="FL2725" s="36"/>
      <c r="FM2725" s="36"/>
      <c r="FN2725" s="36"/>
      <c r="FO2725" s="36"/>
      <c r="FP2725" s="36"/>
      <c r="FQ2725" s="36"/>
      <c r="FR2725" s="36"/>
      <c r="FS2725" s="36"/>
      <c r="FT2725" s="36"/>
      <c r="FU2725" s="36"/>
      <c r="FV2725" s="36"/>
      <c r="FW2725" s="36"/>
      <c r="FX2725" s="36"/>
      <c r="FY2725" s="36"/>
      <c r="FZ2725" s="36"/>
      <c r="GA2725" s="36"/>
      <c r="GB2725" s="36"/>
      <c r="GC2725" s="36"/>
      <c r="GD2725" s="36"/>
      <c r="GE2725" s="36"/>
      <c r="GF2725" s="36"/>
      <c r="GG2725" s="36"/>
      <c r="GH2725" s="36"/>
      <c r="GI2725" s="36"/>
      <c r="GJ2725" s="36"/>
      <c r="GK2725" s="36"/>
      <c r="GL2725" s="36"/>
      <c r="GM2725" s="36"/>
      <c r="GN2725" s="36"/>
      <c r="GO2725" s="36"/>
      <c r="GP2725" s="36"/>
      <c r="GQ2725" s="36"/>
      <c r="GR2725" s="36"/>
      <c r="GS2725" s="36"/>
      <c r="GT2725" s="36"/>
      <c r="GU2725" s="36"/>
      <c r="GV2725" s="36"/>
      <c r="GW2725" s="36"/>
      <c r="GX2725" s="36"/>
      <c r="GY2725" s="36"/>
      <c r="GZ2725" s="36"/>
      <c r="HA2725" s="36"/>
      <c r="HB2725" s="36"/>
      <c r="HC2725" s="36"/>
      <c r="HD2725" s="36"/>
      <c r="HE2725" s="36"/>
      <c r="HF2725" s="36"/>
      <c r="HG2725" s="36"/>
      <c r="HH2725" s="36"/>
      <c r="HI2725" s="36"/>
      <c r="HJ2725" s="36"/>
      <c r="HK2725" s="36"/>
    </row>
    <row r="2726" customFormat="false" ht="16.5" hidden="false" customHeight="true" outlineLevel="2" collapsed="false">
      <c r="A2726" s="32" t="s">
        <v>2490</v>
      </c>
      <c r="B2726" s="125" t="n">
        <v>272</v>
      </c>
      <c r="C2726" s="32"/>
      <c r="D2726" s="30" t="n">
        <f aca="false">B2726*C2726</f>
        <v>0</v>
      </c>
      <c r="E2726" s="39" t="n">
        <v>0</v>
      </c>
      <c r="F2726" s="36"/>
      <c r="G2726" s="36"/>
      <c r="H2726" s="36"/>
      <c r="I2726" s="36"/>
      <c r="J2726" s="36"/>
      <c r="K2726" s="36"/>
      <c r="L2726" s="36"/>
      <c r="M2726" s="36"/>
      <c r="N2726" s="36"/>
      <c r="O2726" s="36"/>
      <c r="P2726" s="36"/>
      <c r="Q2726" s="36"/>
      <c r="R2726" s="36"/>
      <c r="S2726" s="36"/>
      <c r="T2726" s="36"/>
      <c r="U2726" s="36"/>
      <c r="V2726" s="36"/>
      <c r="W2726" s="36"/>
      <c r="X2726" s="36"/>
      <c r="Y2726" s="36"/>
      <c r="Z2726" s="36"/>
      <c r="AA2726" s="36"/>
      <c r="AB2726" s="36"/>
      <c r="AC2726" s="36"/>
      <c r="AD2726" s="36"/>
      <c r="AE2726" s="36"/>
      <c r="AF2726" s="36"/>
      <c r="AG2726" s="36"/>
      <c r="AH2726" s="36"/>
      <c r="AI2726" s="36"/>
      <c r="AJ2726" s="36"/>
      <c r="AK2726" s="36"/>
      <c r="AL2726" s="36"/>
      <c r="AM2726" s="36"/>
      <c r="AN2726" s="36"/>
      <c r="AO2726" s="36"/>
      <c r="AP2726" s="36"/>
      <c r="AQ2726" s="36"/>
      <c r="AR2726" s="36"/>
      <c r="AS2726" s="36"/>
      <c r="AT2726" s="36"/>
      <c r="AU2726" s="36"/>
      <c r="AV2726" s="36"/>
      <c r="AW2726" s="36"/>
      <c r="AX2726" s="36"/>
      <c r="AY2726" s="36"/>
      <c r="AZ2726" s="36"/>
      <c r="BA2726" s="36"/>
      <c r="BB2726" s="36"/>
      <c r="BC2726" s="36"/>
      <c r="BD2726" s="36"/>
      <c r="BE2726" s="36"/>
      <c r="BF2726" s="36"/>
      <c r="BG2726" s="36"/>
      <c r="BH2726" s="36"/>
      <c r="BI2726" s="36"/>
      <c r="BJ2726" s="36"/>
      <c r="BK2726" s="36"/>
      <c r="BL2726" s="36"/>
      <c r="BM2726" s="36"/>
      <c r="BN2726" s="36"/>
      <c r="BO2726" s="36"/>
      <c r="BP2726" s="36"/>
      <c r="BQ2726" s="36"/>
      <c r="BR2726" s="36"/>
      <c r="BS2726" s="36"/>
      <c r="BT2726" s="36"/>
      <c r="BU2726" s="36"/>
      <c r="BV2726" s="36"/>
      <c r="BW2726" s="36"/>
      <c r="BX2726" s="36"/>
      <c r="BY2726" s="36"/>
      <c r="BZ2726" s="36"/>
      <c r="CA2726" s="36"/>
      <c r="CB2726" s="36"/>
      <c r="CC2726" s="36"/>
      <c r="CD2726" s="36"/>
      <c r="CE2726" s="36"/>
      <c r="CF2726" s="36"/>
      <c r="CG2726" s="36"/>
      <c r="CH2726" s="36"/>
      <c r="CI2726" s="36"/>
      <c r="CJ2726" s="36"/>
      <c r="CK2726" s="36"/>
      <c r="CL2726" s="36"/>
      <c r="CM2726" s="36"/>
      <c r="CN2726" s="36"/>
      <c r="CO2726" s="36"/>
      <c r="CP2726" s="36"/>
      <c r="CQ2726" s="36"/>
      <c r="CR2726" s="36"/>
      <c r="CS2726" s="36"/>
      <c r="CT2726" s="36"/>
      <c r="CU2726" s="36"/>
      <c r="CV2726" s="36"/>
      <c r="CW2726" s="36"/>
      <c r="CX2726" s="36"/>
      <c r="CY2726" s="36"/>
      <c r="CZ2726" s="36"/>
      <c r="DA2726" s="36"/>
      <c r="DB2726" s="36"/>
      <c r="DC2726" s="36"/>
      <c r="DD2726" s="36"/>
      <c r="DE2726" s="36"/>
      <c r="DF2726" s="36"/>
      <c r="DG2726" s="36"/>
      <c r="DH2726" s="36"/>
      <c r="DI2726" s="36"/>
      <c r="DJ2726" s="36"/>
      <c r="DK2726" s="36"/>
      <c r="DL2726" s="36"/>
      <c r="DM2726" s="36"/>
      <c r="DN2726" s="36"/>
      <c r="DO2726" s="36"/>
      <c r="DP2726" s="36"/>
      <c r="DQ2726" s="36"/>
      <c r="DR2726" s="36"/>
      <c r="DS2726" s="36"/>
      <c r="DT2726" s="36"/>
      <c r="DU2726" s="36"/>
      <c r="DV2726" s="36"/>
      <c r="DW2726" s="36"/>
      <c r="DX2726" s="36"/>
      <c r="DY2726" s="36"/>
      <c r="DZ2726" s="36"/>
      <c r="EA2726" s="36"/>
      <c r="EB2726" s="36"/>
      <c r="EC2726" s="36"/>
      <c r="ED2726" s="36"/>
      <c r="EE2726" s="36"/>
      <c r="EF2726" s="36"/>
      <c r="EG2726" s="36"/>
      <c r="EH2726" s="36"/>
      <c r="EI2726" s="36"/>
      <c r="EJ2726" s="36"/>
      <c r="EK2726" s="36"/>
      <c r="EL2726" s="36"/>
      <c r="EM2726" s="36"/>
      <c r="EN2726" s="36"/>
      <c r="EO2726" s="36"/>
      <c r="EP2726" s="36"/>
      <c r="EQ2726" s="36"/>
      <c r="ER2726" s="36"/>
      <c r="ES2726" s="36"/>
      <c r="ET2726" s="36"/>
      <c r="EU2726" s="36"/>
      <c r="EV2726" s="36"/>
      <c r="EW2726" s="36"/>
      <c r="EX2726" s="36"/>
      <c r="EY2726" s="36"/>
      <c r="EZ2726" s="36"/>
      <c r="FA2726" s="36"/>
      <c r="FB2726" s="36"/>
      <c r="FC2726" s="36"/>
      <c r="FD2726" s="36"/>
      <c r="FE2726" s="36"/>
      <c r="FF2726" s="36"/>
      <c r="FG2726" s="36"/>
      <c r="FH2726" s="36"/>
      <c r="FI2726" s="36"/>
      <c r="FJ2726" s="36"/>
      <c r="FK2726" s="36"/>
      <c r="FL2726" s="36"/>
      <c r="FM2726" s="36"/>
      <c r="FN2726" s="36"/>
      <c r="FO2726" s="36"/>
      <c r="FP2726" s="36"/>
      <c r="FQ2726" s="36"/>
      <c r="FR2726" s="36"/>
      <c r="FS2726" s="36"/>
      <c r="FT2726" s="36"/>
      <c r="FU2726" s="36"/>
      <c r="FV2726" s="36"/>
      <c r="FW2726" s="36"/>
      <c r="FX2726" s="36"/>
      <c r="FY2726" s="36"/>
      <c r="FZ2726" s="36"/>
      <c r="GA2726" s="36"/>
      <c r="GB2726" s="36"/>
      <c r="GC2726" s="36"/>
      <c r="GD2726" s="36"/>
      <c r="GE2726" s="36"/>
      <c r="GF2726" s="36"/>
      <c r="GG2726" s="36"/>
      <c r="GH2726" s="36"/>
      <c r="GI2726" s="36"/>
      <c r="GJ2726" s="36"/>
      <c r="GK2726" s="36"/>
      <c r="GL2726" s="36"/>
      <c r="GM2726" s="36"/>
      <c r="GN2726" s="36"/>
      <c r="GO2726" s="36"/>
      <c r="GP2726" s="36"/>
      <c r="GQ2726" s="36"/>
      <c r="GR2726" s="36"/>
      <c r="GS2726" s="36"/>
      <c r="GT2726" s="36"/>
      <c r="GU2726" s="36"/>
      <c r="GV2726" s="36"/>
      <c r="GW2726" s="36"/>
      <c r="GX2726" s="36"/>
      <c r="GY2726" s="36"/>
      <c r="GZ2726" s="36"/>
      <c r="HA2726" s="36"/>
      <c r="HB2726" s="36"/>
      <c r="HC2726" s="36"/>
      <c r="HD2726" s="36"/>
      <c r="HE2726" s="36"/>
      <c r="HF2726" s="36"/>
      <c r="HG2726" s="36"/>
      <c r="HH2726" s="36"/>
      <c r="HI2726" s="36"/>
      <c r="HJ2726" s="36"/>
      <c r="HK2726" s="36"/>
    </row>
    <row r="2727" customFormat="false" ht="16.5" hidden="false" customHeight="true" outlineLevel="2" collapsed="false">
      <c r="A2727" s="32" t="s">
        <v>2491</v>
      </c>
      <c r="B2727" s="125" t="n">
        <v>6996</v>
      </c>
      <c r="C2727" s="32"/>
      <c r="D2727" s="30" t="n">
        <f aca="false">B2727*C2727</f>
        <v>0</v>
      </c>
      <c r="E2727" s="39" t="n">
        <v>0</v>
      </c>
      <c r="F2727" s="36"/>
      <c r="G2727" s="36"/>
      <c r="H2727" s="36"/>
      <c r="I2727" s="36"/>
      <c r="J2727" s="36"/>
      <c r="K2727" s="36"/>
      <c r="L2727" s="36"/>
      <c r="M2727" s="36"/>
      <c r="N2727" s="36"/>
      <c r="O2727" s="36"/>
      <c r="P2727" s="36"/>
      <c r="Q2727" s="36"/>
      <c r="R2727" s="36"/>
      <c r="S2727" s="36"/>
      <c r="T2727" s="36"/>
      <c r="U2727" s="36"/>
      <c r="V2727" s="36"/>
      <c r="W2727" s="36"/>
      <c r="X2727" s="36"/>
      <c r="Y2727" s="36"/>
      <c r="Z2727" s="36"/>
      <c r="AA2727" s="36"/>
      <c r="AB2727" s="36"/>
      <c r="AC2727" s="36"/>
      <c r="AD2727" s="36"/>
      <c r="AE2727" s="36"/>
      <c r="AF2727" s="36"/>
      <c r="AG2727" s="36"/>
      <c r="AH2727" s="36"/>
      <c r="AI2727" s="36"/>
      <c r="AJ2727" s="36"/>
      <c r="AK2727" s="36"/>
      <c r="AL2727" s="36"/>
      <c r="AM2727" s="36"/>
      <c r="AN2727" s="36"/>
      <c r="AO2727" s="36"/>
      <c r="AP2727" s="36"/>
      <c r="AQ2727" s="36"/>
      <c r="AR2727" s="36"/>
      <c r="AS2727" s="36"/>
      <c r="AT2727" s="36"/>
      <c r="AU2727" s="36"/>
      <c r="AV2727" s="36"/>
      <c r="AW2727" s="36"/>
      <c r="AX2727" s="36"/>
      <c r="AY2727" s="36"/>
      <c r="AZ2727" s="36"/>
      <c r="BA2727" s="36"/>
      <c r="BB2727" s="36"/>
      <c r="BC2727" s="36"/>
      <c r="BD2727" s="36"/>
      <c r="BE2727" s="36"/>
      <c r="BF2727" s="36"/>
      <c r="BG2727" s="36"/>
      <c r="BH2727" s="36"/>
      <c r="BI2727" s="36"/>
      <c r="BJ2727" s="36"/>
      <c r="BK2727" s="36"/>
      <c r="BL2727" s="36"/>
      <c r="BM2727" s="36"/>
      <c r="BN2727" s="36"/>
      <c r="BO2727" s="36"/>
      <c r="BP2727" s="36"/>
      <c r="BQ2727" s="36"/>
      <c r="BR2727" s="36"/>
      <c r="BS2727" s="36"/>
      <c r="BT2727" s="36"/>
      <c r="BU2727" s="36"/>
      <c r="BV2727" s="36"/>
      <c r="BW2727" s="36"/>
      <c r="BX2727" s="36"/>
      <c r="BY2727" s="36"/>
      <c r="BZ2727" s="36"/>
      <c r="CA2727" s="36"/>
      <c r="CB2727" s="36"/>
      <c r="CC2727" s="36"/>
      <c r="CD2727" s="36"/>
      <c r="CE2727" s="36"/>
      <c r="CF2727" s="36"/>
      <c r="CG2727" s="36"/>
      <c r="CH2727" s="36"/>
      <c r="CI2727" s="36"/>
      <c r="CJ2727" s="36"/>
      <c r="CK2727" s="36"/>
      <c r="CL2727" s="36"/>
      <c r="CM2727" s="36"/>
      <c r="CN2727" s="36"/>
      <c r="CO2727" s="36"/>
      <c r="CP2727" s="36"/>
      <c r="CQ2727" s="36"/>
      <c r="CR2727" s="36"/>
      <c r="CS2727" s="36"/>
      <c r="CT2727" s="36"/>
      <c r="CU2727" s="36"/>
      <c r="CV2727" s="36"/>
      <c r="CW2727" s="36"/>
      <c r="CX2727" s="36"/>
      <c r="CY2727" s="36"/>
      <c r="CZ2727" s="36"/>
      <c r="DA2727" s="36"/>
      <c r="DB2727" s="36"/>
      <c r="DC2727" s="36"/>
      <c r="DD2727" s="36"/>
      <c r="DE2727" s="36"/>
      <c r="DF2727" s="36"/>
      <c r="DG2727" s="36"/>
      <c r="DH2727" s="36"/>
      <c r="DI2727" s="36"/>
      <c r="DJ2727" s="36"/>
      <c r="DK2727" s="36"/>
      <c r="DL2727" s="36"/>
      <c r="DM2727" s="36"/>
      <c r="DN2727" s="36"/>
      <c r="DO2727" s="36"/>
      <c r="DP2727" s="36"/>
      <c r="DQ2727" s="36"/>
      <c r="DR2727" s="36"/>
      <c r="DS2727" s="36"/>
      <c r="DT2727" s="36"/>
      <c r="DU2727" s="36"/>
      <c r="DV2727" s="36"/>
      <c r="DW2727" s="36"/>
      <c r="DX2727" s="36"/>
      <c r="DY2727" s="36"/>
      <c r="DZ2727" s="36"/>
      <c r="EA2727" s="36"/>
      <c r="EB2727" s="36"/>
      <c r="EC2727" s="36"/>
      <c r="ED2727" s="36"/>
      <c r="EE2727" s="36"/>
      <c r="EF2727" s="36"/>
      <c r="EG2727" s="36"/>
      <c r="EH2727" s="36"/>
      <c r="EI2727" s="36"/>
      <c r="EJ2727" s="36"/>
      <c r="EK2727" s="36"/>
      <c r="EL2727" s="36"/>
      <c r="EM2727" s="36"/>
      <c r="EN2727" s="36"/>
      <c r="EO2727" s="36"/>
      <c r="EP2727" s="36"/>
      <c r="EQ2727" s="36"/>
      <c r="ER2727" s="36"/>
      <c r="ES2727" s="36"/>
      <c r="ET2727" s="36"/>
      <c r="EU2727" s="36"/>
      <c r="EV2727" s="36"/>
      <c r="EW2727" s="36"/>
      <c r="EX2727" s="36"/>
      <c r="EY2727" s="36"/>
      <c r="EZ2727" s="36"/>
      <c r="FA2727" s="36"/>
      <c r="FB2727" s="36"/>
      <c r="FC2727" s="36"/>
      <c r="FD2727" s="36"/>
      <c r="FE2727" s="36"/>
      <c r="FF2727" s="36"/>
      <c r="FG2727" s="36"/>
      <c r="FH2727" s="36"/>
      <c r="FI2727" s="36"/>
      <c r="FJ2727" s="36"/>
      <c r="FK2727" s="36"/>
      <c r="FL2727" s="36"/>
      <c r="FM2727" s="36"/>
      <c r="FN2727" s="36"/>
      <c r="FO2727" s="36"/>
      <c r="FP2727" s="36"/>
      <c r="FQ2727" s="36"/>
      <c r="FR2727" s="36"/>
      <c r="FS2727" s="36"/>
      <c r="FT2727" s="36"/>
      <c r="FU2727" s="36"/>
      <c r="FV2727" s="36"/>
      <c r="FW2727" s="36"/>
      <c r="FX2727" s="36"/>
      <c r="FY2727" s="36"/>
      <c r="FZ2727" s="36"/>
      <c r="GA2727" s="36"/>
      <c r="GB2727" s="36"/>
      <c r="GC2727" s="36"/>
      <c r="GD2727" s="36"/>
      <c r="GE2727" s="36"/>
      <c r="GF2727" s="36"/>
      <c r="GG2727" s="36"/>
      <c r="GH2727" s="36"/>
      <c r="GI2727" s="36"/>
      <c r="GJ2727" s="36"/>
      <c r="GK2727" s="36"/>
      <c r="GL2727" s="36"/>
      <c r="GM2727" s="36"/>
      <c r="GN2727" s="36"/>
      <c r="GO2727" s="36"/>
      <c r="GP2727" s="36"/>
      <c r="GQ2727" s="36"/>
      <c r="GR2727" s="36"/>
      <c r="GS2727" s="36"/>
      <c r="GT2727" s="36"/>
      <c r="GU2727" s="36"/>
      <c r="GV2727" s="36"/>
      <c r="GW2727" s="36"/>
      <c r="GX2727" s="36"/>
      <c r="GY2727" s="36"/>
      <c r="GZ2727" s="36"/>
      <c r="HA2727" s="36"/>
      <c r="HB2727" s="36"/>
      <c r="HC2727" s="36"/>
      <c r="HD2727" s="36"/>
      <c r="HE2727" s="36"/>
      <c r="HF2727" s="36"/>
      <c r="HG2727" s="36"/>
      <c r="HH2727" s="36"/>
      <c r="HI2727" s="36"/>
      <c r="HJ2727" s="36"/>
      <c r="HK2727" s="36"/>
    </row>
    <row r="2728" customFormat="false" ht="16.5" hidden="false" customHeight="true" outlineLevel="2" collapsed="false">
      <c r="A2728" s="32" t="s">
        <v>2492</v>
      </c>
      <c r="B2728" s="125" t="n">
        <v>10875</v>
      </c>
      <c r="C2728" s="32"/>
      <c r="D2728" s="30" t="n">
        <f aca="false">B2728*C2728</f>
        <v>0</v>
      </c>
      <c r="E2728" s="39" t="n">
        <v>0</v>
      </c>
      <c r="F2728" s="36"/>
      <c r="G2728" s="36"/>
      <c r="H2728" s="36"/>
      <c r="I2728" s="36"/>
      <c r="J2728" s="36"/>
      <c r="K2728" s="36"/>
      <c r="L2728" s="36"/>
      <c r="M2728" s="36"/>
      <c r="N2728" s="36"/>
      <c r="O2728" s="36"/>
      <c r="P2728" s="36"/>
      <c r="Q2728" s="36"/>
      <c r="R2728" s="36"/>
      <c r="S2728" s="36"/>
      <c r="T2728" s="36"/>
      <c r="U2728" s="36"/>
      <c r="V2728" s="36"/>
      <c r="W2728" s="36"/>
      <c r="X2728" s="36"/>
      <c r="Y2728" s="36"/>
      <c r="Z2728" s="36"/>
      <c r="AA2728" s="36"/>
      <c r="AB2728" s="36"/>
      <c r="AC2728" s="36"/>
      <c r="AD2728" s="36"/>
      <c r="AE2728" s="36"/>
      <c r="AF2728" s="36"/>
      <c r="AG2728" s="36"/>
      <c r="AH2728" s="36"/>
      <c r="AI2728" s="36"/>
      <c r="AJ2728" s="36"/>
      <c r="AK2728" s="36"/>
      <c r="AL2728" s="36"/>
      <c r="AM2728" s="36"/>
      <c r="AN2728" s="36"/>
      <c r="AO2728" s="36"/>
      <c r="AP2728" s="36"/>
      <c r="AQ2728" s="36"/>
      <c r="AR2728" s="36"/>
      <c r="AS2728" s="36"/>
      <c r="AT2728" s="36"/>
      <c r="AU2728" s="36"/>
      <c r="AV2728" s="36"/>
      <c r="AW2728" s="36"/>
      <c r="AX2728" s="36"/>
      <c r="AY2728" s="36"/>
      <c r="AZ2728" s="36"/>
      <c r="BA2728" s="36"/>
      <c r="BB2728" s="36"/>
      <c r="BC2728" s="36"/>
      <c r="BD2728" s="36"/>
      <c r="BE2728" s="36"/>
      <c r="BF2728" s="36"/>
      <c r="BG2728" s="36"/>
      <c r="BH2728" s="36"/>
      <c r="BI2728" s="36"/>
      <c r="BJ2728" s="36"/>
      <c r="BK2728" s="36"/>
      <c r="BL2728" s="36"/>
      <c r="BM2728" s="36"/>
      <c r="BN2728" s="36"/>
      <c r="BO2728" s="36"/>
      <c r="BP2728" s="36"/>
      <c r="BQ2728" s="36"/>
      <c r="BR2728" s="36"/>
      <c r="BS2728" s="36"/>
      <c r="BT2728" s="36"/>
      <c r="BU2728" s="36"/>
      <c r="BV2728" s="36"/>
      <c r="BW2728" s="36"/>
      <c r="BX2728" s="36"/>
      <c r="BY2728" s="36"/>
      <c r="BZ2728" s="36"/>
      <c r="CA2728" s="36"/>
      <c r="CB2728" s="36"/>
      <c r="CC2728" s="36"/>
      <c r="CD2728" s="36"/>
      <c r="CE2728" s="36"/>
      <c r="CF2728" s="36"/>
      <c r="CG2728" s="36"/>
      <c r="CH2728" s="36"/>
      <c r="CI2728" s="36"/>
      <c r="CJ2728" s="36"/>
      <c r="CK2728" s="36"/>
      <c r="CL2728" s="36"/>
      <c r="CM2728" s="36"/>
      <c r="CN2728" s="36"/>
      <c r="CO2728" s="36"/>
      <c r="CP2728" s="36"/>
      <c r="CQ2728" s="36"/>
      <c r="CR2728" s="36"/>
      <c r="CS2728" s="36"/>
      <c r="CT2728" s="36"/>
      <c r="CU2728" s="36"/>
      <c r="CV2728" s="36"/>
      <c r="CW2728" s="36"/>
      <c r="CX2728" s="36"/>
      <c r="CY2728" s="36"/>
      <c r="CZ2728" s="36"/>
      <c r="DA2728" s="36"/>
      <c r="DB2728" s="36"/>
      <c r="DC2728" s="36"/>
      <c r="DD2728" s="36"/>
      <c r="DE2728" s="36"/>
      <c r="DF2728" s="36"/>
      <c r="DG2728" s="36"/>
      <c r="DH2728" s="36"/>
      <c r="DI2728" s="36"/>
      <c r="DJ2728" s="36"/>
      <c r="DK2728" s="36"/>
      <c r="DL2728" s="36"/>
      <c r="DM2728" s="36"/>
      <c r="DN2728" s="36"/>
      <c r="DO2728" s="36"/>
      <c r="DP2728" s="36"/>
      <c r="DQ2728" s="36"/>
      <c r="DR2728" s="36"/>
      <c r="DS2728" s="36"/>
      <c r="DT2728" s="36"/>
      <c r="DU2728" s="36"/>
      <c r="DV2728" s="36"/>
      <c r="DW2728" s="36"/>
      <c r="DX2728" s="36"/>
      <c r="DY2728" s="36"/>
      <c r="DZ2728" s="36"/>
      <c r="EA2728" s="36"/>
      <c r="EB2728" s="36"/>
      <c r="EC2728" s="36"/>
      <c r="ED2728" s="36"/>
      <c r="EE2728" s="36"/>
      <c r="EF2728" s="36"/>
      <c r="EG2728" s="36"/>
      <c r="EH2728" s="36"/>
      <c r="EI2728" s="36"/>
      <c r="EJ2728" s="36"/>
      <c r="EK2728" s="36"/>
      <c r="EL2728" s="36"/>
      <c r="EM2728" s="36"/>
      <c r="EN2728" s="36"/>
      <c r="EO2728" s="36"/>
      <c r="EP2728" s="36"/>
      <c r="EQ2728" s="36"/>
      <c r="ER2728" s="36"/>
      <c r="ES2728" s="36"/>
      <c r="ET2728" s="36"/>
      <c r="EU2728" s="36"/>
      <c r="EV2728" s="36"/>
      <c r="EW2728" s="36"/>
      <c r="EX2728" s="36"/>
      <c r="EY2728" s="36"/>
      <c r="EZ2728" s="36"/>
      <c r="FA2728" s="36"/>
      <c r="FB2728" s="36"/>
      <c r="FC2728" s="36"/>
      <c r="FD2728" s="36"/>
      <c r="FE2728" s="36"/>
      <c r="FF2728" s="36"/>
      <c r="FG2728" s="36"/>
      <c r="FH2728" s="36"/>
      <c r="FI2728" s="36"/>
      <c r="FJ2728" s="36"/>
      <c r="FK2728" s="36"/>
      <c r="FL2728" s="36"/>
      <c r="FM2728" s="36"/>
      <c r="FN2728" s="36"/>
      <c r="FO2728" s="36"/>
      <c r="FP2728" s="36"/>
      <c r="FQ2728" s="36"/>
      <c r="FR2728" s="36"/>
      <c r="FS2728" s="36"/>
      <c r="FT2728" s="36"/>
      <c r="FU2728" s="36"/>
      <c r="FV2728" s="36"/>
      <c r="FW2728" s="36"/>
      <c r="FX2728" s="36"/>
      <c r="FY2728" s="36"/>
      <c r="FZ2728" s="36"/>
      <c r="GA2728" s="36"/>
      <c r="GB2728" s="36"/>
      <c r="GC2728" s="36"/>
      <c r="GD2728" s="36"/>
      <c r="GE2728" s="36"/>
      <c r="GF2728" s="36"/>
      <c r="GG2728" s="36"/>
      <c r="GH2728" s="36"/>
      <c r="GI2728" s="36"/>
      <c r="GJ2728" s="36"/>
      <c r="GK2728" s="36"/>
      <c r="GL2728" s="36"/>
      <c r="GM2728" s="36"/>
      <c r="GN2728" s="36"/>
      <c r="GO2728" s="36"/>
      <c r="GP2728" s="36"/>
      <c r="GQ2728" s="36"/>
      <c r="GR2728" s="36"/>
      <c r="GS2728" s="36"/>
      <c r="GT2728" s="36"/>
      <c r="GU2728" s="36"/>
      <c r="GV2728" s="36"/>
      <c r="GW2728" s="36"/>
      <c r="GX2728" s="36"/>
      <c r="GY2728" s="36"/>
      <c r="GZ2728" s="36"/>
      <c r="HA2728" s="36"/>
      <c r="HB2728" s="36"/>
      <c r="HC2728" s="36"/>
      <c r="HD2728" s="36"/>
      <c r="HE2728" s="36"/>
      <c r="HF2728" s="36"/>
      <c r="HG2728" s="36"/>
      <c r="HH2728" s="36"/>
      <c r="HI2728" s="36"/>
      <c r="HJ2728" s="36"/>
      <c r="HK2728" s="36"/>
    </row>
    <row r="2729" customFormat="false" ht="16.5" hidden="false" customHeight="true" outlineLevel="2" collapsed="false">
      <c r="A2729" s="32" t="s">
        <v>2493</v>
      </c>
      <c r="B2729" s="125" t="n">
        <v>369</v>
      </c>
      <c r="C2729" s="32"/>
      <c r="D2729" s="30" t="n">
        <f aca="false">B2729*C2729</f>
        <v>0</v>
      </c>
      <c r="E2729" s="39" t="n">
        <v>0</v>
      </c>
      <c r="F2729" s="36"/>
      <c r="G2729" s="36"/>
      <c r="H2729" s="36"/>
      <c r="I2729" s="36"/>
      <c r="J2729" s="36"/>
      <c r="K2729" s="36"/>
      <c r="L2729" s="36"/>
      <c r="M2729" s="36"/>
      <c r="N2729" s="36"/>
      <c r="O2729" s="36"/>
      <c r="P2729" s="36"/>
      <c r="Q2729" s="36"/>
      <c r="R2729" s="36"/>
      <c r="S2729" s="36"/>
      <c r="T2729" s="36"/>
      <c r="U2729" s="36"/>
      <c r="V2729" s="36"/>
      <c r="W2729" s="36"/>
      <c r="X2729" s="36"/>
      <c r="Y2729" s="36"/>
      <c r="Z2729" s="36"/>
      <c r="AA2729" s="36"/>
      <c r="AB2729" s="36"/>
      <c r="AC2729" s="36"/>
      <c r="AD2729" s="36"/>
      <c r="AE2729" s="36"/>
      <c r="AF2729" s="36"/>
      <c r="AG2729" s="36"/>
      <c r="AH2729" s="36"/>
      <c r="AI2729" s="36"/>
      <c r="AJ2729" s="36"/>
      <c r="AK2729" s="36"/>
      <c r="AL2729" s="36"/>
      <c r="AM2729" s="36"/>
      <c r="AN2729" s="36"/>
      <c r="AO2729" s="36"/>
      <c r="AP2729" s="36"/>
      <c r="AQ2729" s="36"/>
      <c r="AR2729" s="36"/>
      <c r="AS2729" s="36"/>
      <c r="AT2729" s="36"/>
      <c r="AU2729" s="36"/>
      <c r="AV2729" s="36"/>
      <c r="AW2729" s="36"/>
      <c r="AX2729" s="36"/>
      <c r="AY2729" s="36"/>
      <c r="AZ2729" s="36"/>
      <c r="BA2729" s="36"/>
      <c r="BB2729" s="36"/>
      <c r="BC2729" s="36"/>
      <c r="BD2729" s="36"/>
      <c r="BE2729" s="36"/>
      <c r="BF2729" s="36"/>
      <c r="BG2729" s="36"/>
      <c r="BH2729" s="36"/>
      <c r="BI2729" s="36"/>
      <c r="BJ2729" s="36"/>
      <c r="BK2729" s="36"/>
      <c r="BL2729" s="36"/>
      <c r="BM2729" s="36"/>
      <c r="BN2729" s="36"/>
      <c r="BO2729" s="36"/>
      <c r="BP2729" s="36"/>
      <c r="BQ2729" s="36"/>
      <c r="BR2729" s="36"/>
      <c r="BS2729" s="36"/>
      <c r="BT2729" s="36"/>
      <c r="BU2729" s="36"/>
      <c r="BV2729" s="36"/>
      <c r="BW2729" s="36"/>
      <c r="BX2729" s="36"/>
      <c r="BY2729" s="36"/>
      <c r="BZ2729" s="36"/>
      <c r="CA2729" s="36"/>
      <c r="CB2729" s="36"/>
      <c r="CC2729" s="36"/>
      <c r="CD2729" s="36"/>
      <c r="CE2729" s="36"/>
      <c r="CF2729" s="36"/>
      <c r="CG2729" s="36"/>
      <c r="CH2729" s="36"/>
      <c r="CI2729" s="36"/>
      <c r="CJ2729" s="36"/>
      <c r="CK2729" s="36"/>
      <c r="CL2729" s="36"/>
      <c r="CM2729" s="36"/>
      <c r="CN2729" s="36"/>
      <c r="CO2729" s="36"/>
      <c r="CP2729" s="36"/>
      <c r="CQ2729" s="36"/>
      <c r="CR2729" s="36"/>
      <c r="CS2729" s="36"/>
      <c r="CT2729" s="36"/>
      <c r="CU2729" s="36"/>
      <c r="CV2729" s="36"/>
      <c r="CW2729" s="36"/>
      <c r="CX2729" s="36"/>
      <c r="CY2729" s="36"/>
      <c r="CZ2729" s="36"/>
      <c r="DA2729" s="36"/>
      <c r="DB2729" s="36"/>
      <c r="DC2729" s="36"/>
      <c r="DD2729" s="36"/>
      <c r="DE2729" s="36"/>
      <c r="DF2729" s="36"/>
      <c r="DG2729" s="36"/>
      <c r="DH2729" s="36"/>
      <c r="DI2729" s="36"/>
      <c r="DJ2729" s="36"/>
      <c r="DK2729" s="36"/>
      <c r="DL2729" s="36"/>
      <c r="DM2729" s="36"/>
      <c r="DN2729" s="36"/>
      <c r="DO2729" s="36"/>
      <c r="DP2729" s="36"/>
      <c r="DQ2729" s="36"/>
      <c r="DR2729" s="36"/>
      <c r="DS2729" s="36"/>
      <c r="DT2729" s="36"/>
      <c r="DU2729" s="36"/>
      <c r="DV2729" s="36"/>
      <c r="DW2729" s="36"/>
      <c r="DX2729" s="36"/>
      <c r="DY2729" s="36"/>
      <c r="DZ2729" s="36"/>
      <c r="EA2729" s="36"/>
      <c r="EB2729" s="36"/>
      <c r="EC2729" s="36"/>
      <c r="ED2729" s="36"/>
      <c r="EE2729" s="36"/>
      <c r="EF2729" s="36"/>
      <c r="EG2729" s="36"/>
      <c r="EH2729" s="36"/>
      <c r="EI2729" s="36"/>
      <c r="EJ2729" s="36"/>
      <c r="EK2729" s="36"/>
      <c r="EL2729" s="36"/>
      <c r="EM2729" s="36"/>
      <c r="EN2729" s="36"/>
      <c r="EO2729" s="36"/>
      <c r="EP2729" s="36"/>
      <c r="EQ2729" s="36"/>
      <c r="ER2729" s="36"/>
      <c r="ES2729" s="36"/>
      <c r="ET2729" s="36"/>
      <c r="EU2729" s="36"/>
      <c r="EV2729" s="36"/>
      <c r="EW2729" s="36"/>
      <c r="EX2729" s="36"/>
      <c r="EY2729" s="36"/>
      <c r="EZ2729" s="36"/>
      <c r="FA2729" s="36"/>
      <c r="FB2729" s="36"/>
      <c r="FC2729" s="36"/>
      <c r="FD2729" s="36"/>
      <c r="FE2729" s="36"/>
      <c r="FF2729" s="36"/>
      <c r="FG2729" s="36"/>
      <c r="FH2729" s="36"/>
      <c r="FI2729" s="36"/>
      <c r="FJ2729" s="36"/>
      <c r="FK2729" s="36"/>
      <c r="FL2729" s="36"/>
      <c r="FM2729" s="36"/>
      <c r="FN2729" s="36"/>
      <c r="FO2729" s="36"/>
      <c r="FP2729" s="36"/>
      <c r="FQ2729" s="36"/>
      <c r="FR2729" s="36"/>
      <c r="FS2729" s="36"/>
      <c r="FT2729" s="36"/>
      <c r="FU2729" s="36"/>
      <c r="FV2729" s="36"/>
      <c r="FW2729" s="36"/>
      <c r="FX2729" s="36"/>
      <c r="FY2729" s="36"/>
      <c r="FZ2729" s="36"/>
      <c r="GA2729" s="36"/>
      <c r="GB2729" s="36"/>
      <c r="GC2729" s="36"/>
      <c r="GD2729" s="36"/>
      <c r="GE2729" s="36"/>
      <c r="GF2729" s="36"/>
      <c r="GG2729" s="36"/>
      <c r="GH2729" s="36"/>
      <c r="GI2729" s="36"/>
      <c r="GJ2729" s="36"/>
      <c r="GK2729" s="36"/>
      <c r="GL2729" s="36"/>
      <c r="GM2729" s="36"/>
      <c r="GN2729" s="36"/>
      <c r="GO2729" s="36"/>
      <c r="GP2729" s="36"/>
      <c r="GQ2729" s="36"/>
      <c r="GR2729" s="36"/>
      <c r="GS2729" s="36"/>
      <c r="GT2729" s="36"/>
      <c r="GU2729" s="36"/>
      <c r="GV2729" s="36"/>
      <c r="GW2729" s="36"/>
      <c r="GX2729" s="36"/>
      <c r="GY2729" s="36"/>
      <c r="GZ2729" s="36"/>
      <c r="HA2729" s="36"/>
      <c r="HB2729" s="36"/>
      <c r="HC2729" s="36"/>
      <c r="HD2729" s="36"/>
      <c r="HE2729" s="36"/>
      <c r="HF2729" s="36"/>
      <c r="HG2729" s="36"/>
      <c r="HH2729" s="36"/>
      <c r="HI2729" s="36"/>
      <c r="HJ2729" s="36"/>
      <c r="HK2729" s="36"/>
    </row>
    <row r="2730" customFormat="false" ht="16.5" hidden="false" customHeight="true" outlineLevel="2" collapsed="false">
      <c r="A2730" s="32" t="s">
        <v>2494</v>
      </c>
      <c r="B2730" s="125" t="n">
        <v>363</v>
      </c>
      <c r="C2730" s="32"/>
      <c r="D2730" s="30" t="n">
        <f aca="false">B2730*C2730</f>
        <v>0</v>
      </c>
      <c r="E2730" s="39" t="n">
        <v>0</v>
      </c>
      <c r="F2730" s="36"/>
      <c r="G2730" s="36"/>
      <c r="H2730" s="36"/>
      <c r="I2730" s="36"/>
      <c r="J2730" s="36"/>
      <c r="K2730" s="36"/>
      <c r="L2730" s="36"/>
      <c r="M2730" s="36"/>
      <c r="N2730" s="36"/>
      <c r="O2730" s="36"/>
      <c r="P2730" s="36"/>
      <c r="Q2730" s="36"/>
      <c r="R2730" s="36"/>
      <c r="S2730" s="36"/>
      <c r="T2730" s="36"/>
      <c r="U2730" s="36"/>
      <c r="V2730" s="36"/>
      <c r="W2730" s="36"/>
      <c r="X2730" s="36"/>
      <c r="Y2730" s="36"/>
      <c r="Z2730" s="36"/>
      <c r="AA2730" s="36"/>
      <c r="AB2730" s="36"/>
      <c r="AC2730" s="36"/>
      <c r="AD2730" s="36"/>
      <c r="AE2730" s="36"/>
      <c r="AF2730" s="36"/>
      <c r="AG2730" s="36"/>
      <c r="AH2730" s="36"/>
      <c r="AI2730" s="36"/>
      <c r="AJ2730" s="36"/>
      <c r="AK2730" s="36"/>
      <c r="AL2730" s="36"/>
      <c r="AM2730" s="36"/>
      <c r="AN2730" s="36"/>
      <c r="AO2730" s="36"/>
      <c r="AP2730" s="36"/>
      <c r="AQ2730" s="36"/>
      <c r="AR2730" s="36"/>
      <c r="AS2730" s="36"/>
      <c r="AT2730" s="36"/>
      <c r="AU2730" s="36"/>
      <c r="AV2730" s="36"/>
      <c r="AW2730" s="36"/>
      <c r="AX2730" s="36"/>
      <c r="AY2730" s="36"/>
      <c r="AZ2730" s="36"/>
      <c r="BA2730" s="36"/>
      <c r="BB2730" s="36"/>
      <c r="BC2730" s="36"/>
      <c r="BD2730" s="36"/>
      <c r="BE2730" s="36"/>
      <c r="BF2730" s="36"/>
      <c r="BG2730" s="36"/>
      <c r="BH2730" s="36"/>
      <c r="BI2730" s="36"/>
      <c r="BJ2730" s="36"/>
      <c r="BK2730" s="36"/>
      <c r="BL2730" s="36"/>
      <c r="BM2730" s="36"/>
      <c r="BN2730" s="36"/>
      <c r="BO2730" s="36"/>
      <c r="BP2730" s="36"/>
      <c r="BQ2730" s="36"/>
      <c r="BR2730" s="36"/>
      <c r="BS2730" s="36"/>
      <c r="BT2730" s="36"/>
      <c r="BU2730" s="36"/>
      <c r="BV2730" s="36"/>
      <c r="BW2730" s="36"/>
      <c r="BX2730" s="36"/>
      <c r="BY2730" s="36"/>
      <c r="BZ2730" s="36"/>
      <c r="CA2730" s="36"/>
      <c r="CB2730" s="36"/>
      <c r="CC2730" s="36"/>
      <c r="CD2730" s="36"/>
      <c r="CE2730" s="36"/>
      <c r="CF2730" s="36"/>
      <c r="CG2730" s="36"/>
      <c r="CH2730" s="36"/>
      <c r="CI2730" s="36"/>
      <c r="CJ2730" s="36"/>
      <c r="CK2730" s="36"/>
      <c r="CL2730" s="36"/>
      <c r="CM2730" s="36"/>
      <c r="CN2730" s="36"/>
      <c r="CO2730" s="36"/>
      <c r="CP2730" s="36"/>
      <c r="CQ2730" s="36"/>
      <c r="CR2730" s="36"/>
      <c r="CS2730" s="36"/>
      <c r="CT2730" s="36"/>
      <c r="CU2730" s="36"/>
      <c r="CV2730" s="36"/>
      <c r="CW2730" s="36"/>
      <c r="CX2730" s="36"/>
      <c r="CY2730" s="36"/>
      <c r="CZ2730" s="36"/>
      <c r="DA2730" s="36"/>
      <c r="DB2730" s="36"/>
      <c r="DC2730" s="36"/>
      <c r="DD2730" s="36"/>
      <c r="DE2730" s="36"/>
      <c r="DF2730" s="36"/>
      <c r="DG2730" s="36"/>
      <c r="DH2730" s="36"/>
      <c r="DI2730" s="36"/>
      <c r="DJ2730" s="36"/>
      <c r="DK2730" s="36"/>
      <c r="DL2730" s="36"/>
      <c r="DM2730" s="36"/>
      <c r="DN2730" s="36"/>
      <c r="DO2730" s="36"/>
      <c r="DP2730" s="36"/>
      <c r="DQ2730" s="36"/>
      <c r="DR2730" s="36"/>
      <c r="DS2730" s="36"/>
      <c r="DT2730" s="36"/>
      <c r="DU2730" s="36"/>
      <c r="DV2730" s="36"/>
      <c r="DW2730" s="36"/>
      <c r="DX2730" s="36"/>
      <c r="DY2730" s="36"/>
      <c r="DZ2730" s="36"/>
      <c r="EA2730" s="36"/>
      <c r="EB2730" s="36"/>
      <c r="EC2730" s="36"/>
      <c r="ED2730" s="36"/>
      <c r="EE2730" s="36"/>
      <c r="EF2730" s="36"/>
      <c r="EG2730" s="36"/>
      <c r="EH2730" s="36"/>
      <c r="EI2730" s="36"/>
      <c r="EJ2730" s="36"/>
      <c r="EK2730" s="36"/>
      <c r="EL2730" s="36"/>
      <c r="EM2730" s="36"/>
      <c r="EN2730" s="36"/>
      <c r="EO2730" s="36"/>
      <c r="EP2730" s="36"/>
      <c r="EQ2730" s="36"/>
      <c r="ER2730" s="36"/>
      <c r="ES2730" s="36"/>
      <c r="ET2730" s="36"/>
      <c r="EU2730" s="36"/>
      <c r="EV2730" s="36"/>
      <c r="EW2730" s="36"/>
      <c r="EX2730" s="36"/>
      <c r="EY2730" s="36"/>
      <c r="EZ2730" s="36"/>
      <c r="FA2730" s="36"/>
      <c r="FB2730" s="36"/>
      <c r="FC2730" s="36"/>
      <c r="FD2730" s="36"/>
      <c r="FE2730" s="36"/>
      <c r="FF2730" s="36"/>
      <c r="FG2730" s="36"/>
      <c r="FH2730" s="36"/>
      <c r="FI2730" s="36"/>
      <c r="FJ2730" s="36"/>
      <c r="FK2730" s="36"/>
      <c r="FL2730" s="36"/>
      <c r="FM2730" s="36"/>
      <c r="FN2730" s="36"/>
      <c r="FO2730" s="36"/>
      <c r="FP2730" s="36"/>
      <c r="FQ2730" s="36"/>
      <c r="FR2730" s="36"/>
      <c r="FS2730" s="36"/>
      <c r="FT2730" s="36"/>
      <c r="FU2730" s="36"/>
      <c r="FV2730" s="36"/>
      <c r="FW2730" s="36"/>
      <c r="FX2730" s="36"/>
      <c r="FY2730" s="36"/>
      <c r="FZ2730" s="36"/>
      <c r="GA2730" s="36"/>
      <c r="GB2730" s="36"/>
      <c r="GC2730" s="36"/>
      <c r="GD2730" s="36"/>
      <c r="GE2730" s="36"/>
      <c r="GF2730" s="36"/>
      <c r="GG2730" s="36"/>
      <c r="GH2730" s="36"/>
      <c r="GI2730" s="36"/>
      <c r="GJ2730" s="36"/>
      <c r="GK2730" s="36"/>
      <c r="GL2730" s="36"/>
      <c r="GM2730" s="36"/>
      <c r="GN2730" s="36"/>
      <c r="GO2730" s="36"/>
      <c r="GP2730" s="36"/>
      <c r="GQ2730" s="36"/>
      <c r="GR2730" s="36"/>
      <c r="GS2730" s="36"/>
      <c r="GT2730" s="36"/>
      <c r="GU2730" s="36"/>
      <c r="GV2730" s="36"/>
      <c r="GW2730" s="36"/>
      <c r="GX2730" s="36"/>
      <c r="GY2730" s="36"/>
      <c r="GZ2730" s="36"/>
      <c r="HA2730" s="36"/>
      <c r="HB2730" s="36"/>
      <c r="HC2730" s="36"/>
      <c r="HD2730" s="36"/>
      <c r="HE2730" s="36"/>
      <c r="HF2730" s="36"/>
      <c r="HG2730" s="36"/>
      <c r="HH2730" s="36"/>
      <c r="HI2730" s="36"/>
      <c r="HJ2730" s="36"/>
      <c r="HK2730" s="36"/>
    </row>
    <row r="2731" customFormat="false" ht="16.5" hidden="false" customHeight="true" outlineLevel="2" collapsed="false">
      <c r="A2731" s="32" t="s">
        <v>2495</v>
      </c>
      <c r="B2731" s="125" t="n">
        <v>889</v>
      </c>
      <c r="C2731" s="32"/>
      <c r="D2731" s="30" t="n">
        <f aca="false">B2731*C2731</f>
        <v>0</v>
      </c>
      <c r="E2731" s="39" t="n">
        <v>0</v>
      </c>
      <c r="F2731" s="36"/>
      <c r="G2731" s="36"/>
      <c r="H2731" s="36"/>
      <c r="I2731" s="36"/>
      <c r="J2731" s="36"/>
      <c r="K2731" s="36"/>
      <c r="L2731" s="36"/>
      <c r="M2731" s="36"/>
      <c r="N2731" s="36"/>
      <c r="O2731" s="36"/>
      <c r="P2731" s="36"/>
      <c r="Q2731" s="36"/>
      <c r="R2731" s="36"/>
      <c r="S2731" s="36"/>
      <c r="T2731" s="36"/>
      <c r="U2731" s="36"/>
      <c r="V2731" s="36"/>
      <c r="W2731" s="36"/>
      <c r="X2731" s="36"/>
      <c r="Y2731" s="36"/>
      <c r="Z2731" s="36"/>
      <c r="AA2731" s="36"/>
      <c r="AB2731" s="36"/>
      <c r="AC2731" s="36"/>
      <c r="AD2731" s="36"/>
      <c r="AE2731" s="36"/>
      <c r="AF2731" s="36"/>
      <c r="AG2731" s="36"/>
      <c r="AH2731" s="36"/>
      <c r="AI2731" s="36"/>
      <c r="AJ2731" s="36"/>
      <c r="AK2731" s="36"/>
      <c r="AL2731" s="36"/>
      <c r="AM2731" s="36"/>
      <c r="AN2731" s="36"/>
      <c r="AO2731" s="36"/>
      <c r="AP2731" s="36"/>
      <c r="AQ2731" s="36"/>
      <c r="AR2731" s="36"/>
      <c r="AS2731" s="36"/>
      <c r="AT2731" s="36"/>
      <c r="AU2731" s="36"/>
      <c r="AV2731" s="36"/>
      <c r="AW2731" s="36"/>
      <c r="AX2731" s="36"/>
      <c r="AY2731" s="36"/>
      <c r="AZ2731" s="36"/>
      <c r="BA2731" s="36"/>
      <c r="BB2731" s="36"/>
      <c r="BC2731" s="36"/>
      <c r="BD2731" s="36"/>
      <c r="BE2731" s="36"/>
      <c r="BF2731" s="36"/>
      <c r="BG2731" s="36"/>
      <c r="BH2731" s="36"/>
      <c r="BI2731" s="36"/>
      <c r="BJ2731" s="36"/>
      <c r="BK2731" s="36"/>
      <c r="BL2731" s="36"/>
      <c r="BM2731" s="36"/>
      <c r="BN2731" s="36"/>
      <c r="BO2731" s="36"/>
      <c r="BP2731" s="36"/>
      <c r="BQ2731" s="36"/>
      <c r="BR2731" s="36"/>
      <c r="BS2731" s="36"/>
      <c r="BT2731" s="36"/>
      <c r="BU2731" s="36"/>
      <c r="BV2731" s="36"/>
      <c r="BW2731" s="36"/>
      <c r="BX2731" s="36"/>
      <c r="BY2731" s="36"/>
      <c r="BZ2731" s="36"/>
      <c r="CA2731" s="36"/>
      <c r="CB2731" s="36"/>
      <c r="CC2731" s="36"/>
      <c r="CD2731" s="36"/>
      <c r="CE2731" s="36"/>
      <c r="CF2731" s="36"/>
      <c r="CG2731" s="36"/>
      <c r="CH2731" s="36"/>
      <c r="CI2731" s="36"/>
      <c r="CJ2731" s="36"/>
      <c r="CK2731" s="36"/>
      <c r="CL2731" s="36"/>
      <c r="CM2731" s="36"/>
      <c r="CN2731" s="36"/>
      <c r="CO2731" s="36"/>
      <c r="CP2731" s="36"/>
      <c r="CQ2731" s="36"/>
      <c r="CR2731" s="36"/>
      <c r="CS2731" s="36"/>
      <c r="CT2731" s="36"/>
      <c r="CU2731" s="36"/>
      <c r="CV2731" s="36"/>
      <c r="CW2731" s="36"/>
      <c r="CX2731" s="36"/>
      <c r="CY2731" s="36"/>
      <c r="CZ2731" s="36"/>
      <c r="DA2731" s="36"/>
      <c r="DB2731" s="36"/>
      <c r="DC2731" s="36"/>
      <c r="DD2731" s="36"/>
      <c r="DE2731" s="36"/>
      <c r="DF2731" s="36"/>
      <c r="DG2731" s="36"/>
      <c r="DH2731" s="36"/>
      <c r="DI2731" s="36"/>
      <c r="DJ2731" s="36"/>
      <c r="DK2731" s="36"/>
      <c r="DL2731" s="36"/>
      <c r="DM2731" s="36"/>
      <c r="DN2731" s="36"/>
      <c r="DO2731" s="36"/>
      <c r="DP2731" s="36"/>
      <c r="DQ2731" s="36"/>
      <c r="DR2731" s="36"/>
      <c r="DS2731" s="36"/>
      <c r="DT2731" s="36"/>
      <c r="DU2731" s="36"/>
      <c r="DV2731" s="36"/>
      <c r="DW2731" s="36"/>
      <c r="DX2731" s="36"/>
      <c r="DY2731" s="36"/>
      <c r="DZ2731" s="36"/>
      <c r="EA2731" s="36"/>
      <c r="EB2731" s="36"/>
      <c r="EC2731" s="36"/>
      <c r="ED2731" s="36"/>
      <c r="EE2731" s="36"/>
      <c r="EF2731" s="36"/>
      <c r="EG2731" s="36"/>
      <c r="EH2731" s="36"/>
      <c r="EI2731" s="36"/>
      <c r="EJ2731" s="36"/>
      <c r="EK2731" s="36"/>
      <c r="EL2731" s="36"/>
      <c r="EM2731" s="36"/>
      <c r="EN2731" s="36"/>
      <c r="EO2731" s="36"/>
      <c r="EP2731" s="36"/>
      <c r="EQ2731" s="36"/>
      <c r="ER2731" s="36"/>
      <c r="ES2731" s="36"/>
      <c r="ET2731" s="36"/>
      <c r="EU2731" s="36"/>
      <c r="EV2731" s="36"/>
      <c r="EW2731" s="36"/>
      <c r="EX2731" s="36"/>
      <c r="EY2731" s="36"/>
      <c r="EZ2731" s="36"/>
      <c r="FA2731" s="36"/>
      <c r="FB2731" s="36"/>
      <c r="FC2731" s="36"/>
      <c r="FD2731" s="36"/>
      <c r="FE2731" s="36"/>
      <c r="FF2731" s="36"/>
      <c r="FG2731" s="36"/>
      <c r="FH2731" s="36"/>
      <c r="FI2731" s="36"/>
      <c r="FJ2731" s="36"/>
      <c r="FK2731" s="36"/>
      <c r="FL2731" s="36"/>
      <c r="FM2731" s="36"/>
      <c r="FN2731" s="36"/>
      <c r="FO2731" s="36"/>
      <c r="FP2731" s="36"/>
      <c r="FQ2731" s="36"/>
      <c r="FR2731" s="36"/>
      <c r="FS2731" s="36"/>
      <c r="FT2731" s="36"/>
      <c r="FU2731" s="36"/>
      <c r="FV2731" s="36"/>
      <c r="FW2731" s="36"/>
      <c r="FX2731" s="36"/>
      <c r="FY2731" s="36"/>
      <c r="FZ2731" s="36"/>
      <c r="GA2731" s="36"/>
      <c r="GB2731" s="36"/>
      <c r="GC2731" s="36"/>
      <c r="GD2731" s="36"/>
      <c r="GE2731" s="36"/>
      <c r="GF2731" s="36"/>
      <c r="GG2731" s="36"/>
      <c r="GH2731" s="36"/>
      <c r="GI2731" s="36"/>
      <c r="GJ2731" s="36"/>
      <c r="GK2731" s="36"/>
      <c r="GL2731" s="36"/>
      <c r="GM2731" s="36"/>
      <c r="GN2731" s="36"/>
      <c r="GO2731" s="36"/>
      <c r="GP2731" s="36"/>
      <c r="GQ2731" s="36"/>
      <c r="GR2731" s="36"/>
      <c r="GS2731" s="36"/>
      <c r="GT2731" s="36"/>
      <c r="GU2731" s="36"/>
      <c r="GV2731" s="36"/>
      <c r="GW2731" s="36"/>
      <c r="GX2731" s="36"/>
      <c r="GY2731" s="36"/>
      <c r="GZ2731" s="36"/>
      <c r="HA2731" s="36"/>
      <c r="HB2731" s="36"/>
      <c r="HC2731" s="36"/>
      <c r="HD2731" s="36"/>
      <c r="HE2731" s="36"/>
      <c r="HF2731" s="36"/>
      <c r="HG2731" s="36"/>
      <c r="HH2731" s="36"/>
      <c r="HI2731" s="36"/>
      <c r="HJ2731" s="36"/>
      <c r="HK2731" s="36"/>
    </row>
    <row r="2732" customFormat="false" ht="16.5" hidden="false" customHeight="true" outlineLevel="2" collapsed="false">
      <c r="A2732" s="32" t="s">
        <v>2496</v>
      </c>
      <c r="B2732" s="125" t="n">
        <v>994</v>
      </c>
      <c r="C2732" s="32"/>
      <c r="D2732" s="30" t="n">
        <f aca="false">B2732*C2732</f>
        <v>0</v>
      </c>
      <c r="E2732" s="39" t="n">
        <v>0</v>
      </c>
      <c r="F2732" s="36"/>
      <c r="G2732" s="36"/>
      <c r="H2732" s="36"/>
      <c r="I2732" s="36"/>
      <c r="J2732" s="36"/>
      <c r="K2732" s="36"/>
      <c r="L2732" s="36"/>
      <c r="M2732" s="36"/>
      <c r="N2732" s="36"/>
      <c r="O2732" s="36"/>
      <c r="P2732" s="36"/>
      <c r="Q2732" s="36"/>
      <c r="R2732" s="36"/>
      <c r="S2732" s="36"/>
      <c r="T2732" s="36"/>
      <c r="U2732" s="36"/>
      <c r="V2732" s="36"/>
      <c r="W2732" s="36"/>
      <c r="X2732" s="36"/>
      <c r="Y2732" s="36"/>
      <c r="Z2732" s="36"/>
      <c r="AA2732" s="36"/>
      <c r="AB2732" s="36"/>
      <c r="AC2732" s="36"/>
      <c r="AD2732" s="36"/>
      <c r="AE2732" s="36"/>
      <c r="AF2732" s="36"/>
      <c r="AG2732" s="36"/>
      <c r="AH2732" s="36"/>
      <c r="AI2732" s="36"/>
      <c r="AJ2732" s="36"/>
      <c r="AK2732" s="36"/>
      <c r="AL2732" s="36"/>
      <c r="AM2732" s="36"/>
      <c r="AN2732" s="36"/>
      <c r="AO2732" s="36"/>
      <c r="AP2732" s="36"/>
      <c r="AQ2732" s="36"/>
      <c r="AR2732" s="36"/>
      <c r="AS2732" s="36"/>
      <c r="AT2732" s="36"/>
      <c r="AU2732" s="36"/>
      <c r="AV2732" s="36"/>
      <c r="AW2732" s="36"/>
      <c r="AX2732" s="36"/>
      <c r="AY2732" s="36"/>
      <c r="AZ2732" s="36"/>
      <c r="BA2732" s="36"/>
      <c r="BB2732" s="36"/>
      <c r="BC2732" s="36"/>
      <c r="BD2732" s="36"/>
      <c r="BE2732" s="36"/>
      <c r="BF2732" s="36"/>
      <c r="BG2732" s="36"/>
      <c r="BH2732" s="36"/>
      <c r="BI2732" s="36"/>
      <c r="BJ2732" s="36"/>
      <c r="BK2732" s="36"/>
      <c r="BL2732" s="36"/>
      <c r="BM2732" s="36"/>
      <c r="BN2732" s="36"/>
      <c r="BO2732" s="36"/>
      <c r="BP2732" s="36"/>
      <c r="BQ2732" s="36"/>
      <c r="BR2732" s="36"/>
      <c r="BS2732" s="36"/>
      <c r="BT2732" s="36"/>
      <c r="BU2732" s="36"/>
      <c r="BV2732" s="36"/>
      <c r="BW2732" s="36"/>
      <c r="BX2732" s="36"/>
      <c r="BY2732" s="36"/>
      <c r="BZ2732" s="36"/>
      <c r="CA2732" s="36"/>
      <c r="CB2732" s="36"/>
      <c r="CC2732" s="36"/>
      <c r="CD2732" s="36"/>
      <c r="CE2732" s="36"/>
      <c r="CF2732" s="36"/>
      <c r="CG2732" s="36"/>
      <c r="CH2732" s="36"/>
      <c r="CI2732" s="36"/>
      <c r="CJ2732" s="36"/>
      <c r="CK2732" s="36"/>
      <c r="CL2732" s="36"/>
      <c r="CM2732" s="36"/>
      <c r="CN2732" s="36"/>
      <c r="CO2732" s="36"/>
      <c r="CP2732" s="36"/>
      <c r="CQ2732" s="36"/>
      <c r="CR2732" s="36"/>
      <c r="CS2732" s="36"/>
      <c r="CT2732" s="36"/>
      <c r="CU2732" s="36"/>
      <c r="CV2732" s="36"/>
      <c r="CW2732" s="36"/>
      <c r="CX2732" s="36"/>
      <c r="CY2732" s="36"/>
      <c r="CZ2732" s="36"/>
      <c r="DA2732" s="36"/>
      <c r="DB2732" s="36"/>
      <c r="DC2732" s="36"/>
      <c r="DD2732" s="36"/>
      <c r="DE2732" s="36"/>
      <c r="DF2732" s="36"/>
      <c r="DG2732" s="36"/>
      <c r="DH2732" s="36"/>
      <c r="DI2732" s="36"/>
      <c r="DJ2732" s="36"/>
      <c r="DK2732" s="36"/>
      <c r="DL2732" s="36"/>
      <c r="DM2732" s="36"/>
      <c r="DN2732" s="36"/>
      <c r="DO2732" s="36"/>
      <c r="DP2732" s="36"/>
      <c r="DQ2732" s="36"/>
      <c r="DR2732" s="36"/>
      <c r="DS2732" s="36"/>
      <c r="DT2732" s="36"/>
      <c r="DU2732" s="36"/>
      <c r="DV2732" s="36"/>
      <c r="DW2732" s="36"/>
      <c r="DX2732" s="36"/>
      <c r="DY2732" s="36"/>
      <c r="DZ2732" s="36"/>
      <c r="EA2732" s="36"/>
      <c r="EB2732" s="36"/>
      <c r="EC2732" s="36"/>
      <c r="ED2732" s="36"/>
      <c r="EE2732" s="36"/>
      <c r="EF2732" s="36"/>
      <c r="EG2732" s="36"/>
      <c r="EH2732" s="36"/>
      <c r="EI2732" s="36"/>
      <c r="EJ2732" s="36"/>
      <c r="EK2732" s="36"/>
      <c r="EL2732" s="36"/>
      <c r="EM2732" s="36"/>
      <c r="EN2732" s="36"/>
      <c r="EO2732" s="36"/>
      <c r="EP2732" s="36"/>
      <c r="EQ2732" s="36"/>
      <c r="ER2732" s="36"/>
      <c r="ES2732" s="36"/>
      <c r="ET2732" s="36"/>
      <c r="EU2732" s="36"/>
      <c r="EV2732" s="36"/>
      <c r="EW2732" s="36"/>
      <c r="EX2732" s="36"/>
      <c r="EY2732" s="36"/>
      <c r="EZ2732" s="36"/>
      <c r="FA2732" s="36"/>
      <c r="FB2732" s="36"/>
      <c r="FC2732" s="36"/>
      <c r="FD2732" s="36"/>
      <c r="FE2732" s="36"/>
      <c r="FF2732" s="36"/>
      <c r="FG2732" s="36"/>
      <c r="FH2732" s="36"/>
      <c r="FI2732" s="36"/>
      <c r="FJ2732" s="36"/>
      <c r="FK2732" s="36"/>
      <c r="FL2732" s="36"/>
      <c r="FM2732" s="36"/>
      <c r="FN2732" s="36"/>
      <c r="FO2732" s="36"/>
      <c r="FP2732" s="36"/>
      <c r="FQ2732" s="36"/>
      <c r="FR2732" s="36"/>
      <c r="FS2732" s="36"/>
      <c r="FT2732" s="36"/>
      <c r="FU2732" s="36"/>
      <c r="FV2732" s="36"/>
      <c r="FW2732" s="36"/>
      <c r="FX2732" s="36"/>
      <c r="FY2732" s="36"/>
      <c r="FZ2732" s="36"/>
      <c r="GA2732" s="36"/>
      <c r="GB2732" s="36"/>
      <c r="GC2732" s="36"/>
      <c r="GD2732" s="36"/>
      <c r="GE2732" s="36"/>
      <c r="GF2732" s="36"/>
      <c r="GG2732" s="36"/>
      <c r="GH2732" s="36"/>
      <c r="GI2732" s="36"/>
      <c r="GJ2732" s="36"/>
      <c r="GK2732" s="36"/>
      <c r="GL2732" s="36"/>
      <c r="GM2732" s="36"/>
      <c r="GN2732" s="36"/>
      <c r="GO2732" s="36"/>
      <c r="GP2732" s="36"/>
      <c r="GQ2732" s="36"/>
      <c r="GR2732" s="36"/>
      <c r="GS2732" s="36"/>
      <c r="GT2732" s="36"/>
      <c r="GU2732" s="36"/>
      <c r="GV2732" s="36"/>
      <c r="GW2732" s="36"/>
      <c r="GX2732" s="36"/>
      <c r="GY2732" s="36"/>
      <c r="GZ2732" s="36"/>
      <c r="HA2732" s="36"/>
      <c r="HB2732" s="36"/>
      <c r="HC2732" s="36"/>
      <c r="HD2732" s="36"/>
      <c r="HE2732" s="36"/>
      <c r="HF2732" s="36"/>
      <c r="HG2732" s="36"/>
      <c r="HH2732" s="36"/>
      <c r="HI2732" s="36"/>
      <c r="HJ2732" s="36"/>
      <c r="HK2732" s="36"/>
    </row>
    <row r="2733" customFormat="false" ht="16.5" hidden="false" customHeight="true" outlineLevel="2" collapsed="false">
      <c r="A2733" s="32" t="s">
        <v>2497</v>
      </c>
      <c r="B2733" s="125" t="n">
        <v>1298</v>
      </c>
      <c r="C2733" s="32"/>
      <c r="D2733" s="30" t="n">
        <f aca="false">B2733*C2733</f>
        <v>0</v>
      </c>
      <c r="E2733" s="39" t="n">
        <v>0</v>
      </c>
      <c r="F2733" s="36"/>
      <c r="G2733" s="36"/>
      <c r="H2733" s="36"/>
      <c r="I2733" s="36"/>
      <c r="J2733" s="36"/>
      <c r="K2733" s="36"/>
      <c r="L2733" s="36"/>
      <c r="M2733" s="36"/>
      <c r="N2733" s="36"/>
      <c r="O2733" s="36"/>
      <c r="P2733" s="36"/>
      <c r="Q2733" s="36"/>
      <c r="R2733" s="36"/>
      <c r="S2733" s="36"/>
      <c r="T2733" s="36"/>
      <c r="U2733" s="36"/>
      <c r="V2733" s="36"/>
      <c r="W2733" s="36"/>
      <c r="X2733" s="36"/>
      <c r="Y2733" s="36"/>
      <c r="Z2733" s="36"/>
      <c r="AA2733" s="36"/>
      <c r="AB2733" s="36"/>
      <c r="AC2733" s="36"/>
      <c r="AD2733" s="36"/>
      <c r="AE2733" s="36"/>
      <c r="AF2733" s="36"/>
      <c r="AG2733" s="36"/>
      <c r="AH2733" s="36"/>
      <c r="AI2733" s="36"/>
      <c r="AJ2733" s="36"/>
      <c r="AK2733" s="36"/>
      <c r="AL2733" s="36"/>
      <c r="AM2733" s="36"/>
      <c r="AN2733" s="36"/>
      <c r="AO2733" s="36"/>
      <c r="AP2733" s="36"/>
      <c r="AQ2733" s="36"/>
      <c r="AR2733" s="36"/>
      <c r="AS2733" s="36"/>
      <c r="AT2733" s="36"/>
      <c r="AU2733" s="36"/>
      <c r="AV2733" s="36"/>
      <c r="AW2733" s="36"/>
      <c r="AX2733" s="36"/>
      <c r="AY2733" s="36"/>
      <c r="AZ2733" s="36"/>
      <c r="BA2733" s="36"/>
      <c r="BB2733" s="36"/>
      <c r="BC2733" s="36"/>
      <c r="BD2733" s="36"/>
      <c r="BE2733" s="36"/>
      <c r="BF2733" s="36"/>
      <c r="BG2733" s="36"/>
      <c r="BH2733" s="36"/>
      <c r="BI2733" s="36"/>
      <c r="BJ2733" s="36"/>
      <c r="BK2733" s="36"/>
      <c r="BL2733" s="36"/>
      <c r="BM2733" s="36"/>
      <c r="BN2733" s="36"/>
      <c r="BO2733" s="36"/>
      <c r="BP2733" s="36"/>
      <c r="BQ2733" s="36"/>
      <c r="BR2733" s="36"/>
      <c r="BS2733" s="36"/>
      <c r="BT2733" s="36"/>
      <c r="BU2733" s="36"/>
      <c r="BV2733" s="36"/>
      <c r="BW2733" s="36"/>
      <c r="BX2733" s="36"/>
      <c r="BY2733" s="36"/>
      <c r="BZ2733" s="36"/>
      <c r="CA2733" s="36"/>
      <c r="CB2733" s="36"/>
      <c r="CC2733" s="36"/>
      <c r="CD2733" s="36"/>
      <c r="CE2733" s="36"/>
      <c r="CF2733" s="36"/>
      <c r="CG2733" s="36"/>
      <c r="CH2733" s="36"/>
      <c r="CI2733" s="36"/>
      <c r="CJ2733" s="36"/>
      <c r="CK2733" s="36"/>
      <c r="CL2733" s="36"/>
      <c r="CM2733" s="36"/>
      <c r="CN2733" s="36"/>
      <c r="CO2733" s="36"/>
      <c r="CP2733" s="36"/>
      <c r="CQ2733" s="36"/>
      <c r="CR2733" s="36"/>
      <c r="CS2733" s="36"/>
      <c r="CT2733" s="36"/>
      <c r="CU2733" s="36"/>
      <c r="CV2733" s="36"/>
      <c r="CW2733" s="36"/>
      <c r="CX2733" s="36"/>
      <c r="CY2733" s="36"/>
      <c r="CZ2733" s="36"/>
      <c r="DA2733" s="36"/>
      <c r="DB2733" s="36"/>
      <c r="DC2733" s="36"/>
      <c r="DD2733" s="36"/>
      <c r="DE2733" s="36"/>
      <c r="DF2733" s="36"/>
      <c r="DG2733" s="36"/>
      <c r="DH2733" s="36"/>
      <c r="DI2733" s="36"/>
      <c r="DJ2733" s="36"/>
      <c r="DK2733" s="36"/>
      <c r="DL2733" s="36"/>
      <c r="DM2733" s="36"/>
      <c r="DN2733" s="36"/>
      <c r="DO2733" s="36"/>
      <c r="DP2733" s="36"/>
      <c r="DQ2733" s="36"/>
      <c r="DR2733" s="36"/>
      <c r="DS2733" s="36"/>
      <c r="DT2733" s="36"/>
      <c r="DU2733" s="36"/>
      <c r="DV2733" s="36"/>
      <c r="DW2733" s="36"/>
      <c r="DX2733" s="36"/>
      <c r="DY2733" s="36"/>
      <c r="DZ2733" s="36"/>
      <c r="EA2733" s="36"/>
      <c r="EB2733" s="36"/>
      <c r="EC2733" s="36"/>
      <c r="ED2733" s="36"/>
      <c r="EE2733" s="36"/>
      <c r="EF2733" s="36"/>
      <c r="EG2733" s="36"/>
      <c r="EH2733" s="36"/>
      <c r="EI2733" s="36"/>
      <c r="EJ2733" s="36"/>
      <c r="EK2733" s="36"/>
      <c r="EL2733" s="36"/>
      <c r="EM2733" s="36"/>
      <c r="EN2733" s="36"/>
      <c r="EO2733" s="36"/>
      <c r="EP2733" s="36"/>
      <c r="EQ2733" s="36"/>
      <c r="ER2733" s="36"/>
      <c r="ES2733" s="36"/>
      <c r="ET2733" s="36"/>
      <c r="EU2733" s="36"/>
      <c r="EV2733" s="36"/>
      <c r="EW2733" s="36"/>
      <c r="EX2733" s="36"/>
      <c r="EY2733" s="36"/>
      <c r="EZ2733" s="36"/>
      <c r="FA2733" s="36"/>
      <c r="FB2733" s="36"/>
      <c r="FC2733" s="36"/>
      <c r="FD2733" s="36"/>
      <c r="FE2733" s="36"/>
      <c r="FF2733" s="36"/>
      <c r="FG2733" s="36"/>
      <c r="FH2733" s="36"/>
      <c r="FI2733" s="36"/>
      <c r="FJ2733" s="36"/>
      <c r="FK2733" s="36"/>
      <c r="FL2733" s="36"/>
      <c r="FM2733" s="36"/>
      <c r="FN2733" s="36"/>
      <c r="FO2733" s="36"/>
      <c r="FP2733" s="36"/>
      <c r="FQ2733" s="36"/>
      <c r="FR2733" s="36"/>
      <c r="FS2733" s="36"/>
      <c r="FT2733" s="36"/>
      <c r="FU2733" s="36"/>
      <c r="FV2733" s="36"/>
      <c r="FW2733" s="36"/>
      <c r="FX2733" s="36"/>
      <c r="FY2733" s="36"/>
      <c r="FZ2733" s="36"/>
      <c r="GA2733" s="36"/>
      <c r="GB2733" s="36"/>
      <c r="GC2733" s="36"/>
      <c r="GD2733" s="36"/>
      <c r="GE2733" s="36"/>
      <c r="GF2733" s="36"/>
      <c r="GG2733" s="36"/>
      <c r="GH2733" s="36"/>
      <c r="GI2733" s="36"/>
      <c r="GJ2733" s="36"/>
      <c r="GK2733" s="36"/>
      <c r="GL2733" s="36"/>
      <c r="GM2733" s="36"/>
      <c r="GN2733" s="36"/>
      <c r="GO2733" s="36"/>
      <c r="GP2733" s="36"/>
      <c r="GQ2733" s="36"/>
      <c r="GR2733" s="36"/>
      <c r="GS2733" s="36"/>
      <c r="GT2733" s="36"/>
      <c r="GU2733" s="36"/>
      <c r="GV2733" s="36"/>
      <c r="GW2733" s="36"/>
      <c r="GX2733" s="36"/>
      <c r="GY2733" s="36"/>
      <c r="GZ2733" s="36"/>
      <c r="HA2733" s="36"/>
      <c r="HB2733" s="36"/>
      <c r="HC2733" s="36"/>
      <c r="HD2733" s="36"/>
      <c r="HE2733" s="36"/>
      <c r="HF2733" s="36"/>
      <c r="HG2733" s="36"/>
      <c r="HH2733" s="36"/>
      <c r="HI2733" s="36"/>
      <c r="HJ2733" s="36"/>
      <c r="HK2733" s="36"/>
    </row>
    <row r="2734" customFormat="false" ht="16.5" hidden="false" customHeight="true" outlineLevel="2" collapsed="false">
      <c r="A2734" s="32" t="s">
        <v>2498</v>
      </c>
      <c r="B2734" s="125" t="n">
        <v>628</v>
      </c>
      <c r="C2734" s="32"/>
      <c r="D2734" s="30" t="n">
        <f aca="false">B2734*C2734</f>
        <v>0</v>
      </c>
      <c r="E2734" s="39" t="n">
        <v>0</v>
      </c>
      <c r="F2734" s="36"/>
      <c r="G2734" s="36"/>
      <c r="H2734" s="36"/>
      <c r="I2734" s="36"/>
      <c r="J2734" s="36"/>
      <c r="K2734" s="36"/>
      <c r="L2734" s="36"/>
      <c r="M2734" s="36"/>
      <c r="N2734" s="36"/>
      <c r="O2734" s="36"/>
      <c r="P2734" s="36"/>
      <c r="Q2734" s="36"/>
      <c r="R2734" s="36"/>
      <c r="S2734" s="36"/>
      <c r="T2734" s="36"/>
      <c r="U2734" s="36"/>
      <c r="V2734" s="36"/>
      <c r="W2734" s="36"/>
      <c r="X2734" s="36"/>
      <c r="Y2734" s="36"/>
      <c r="Z2734" s="36"/>
      <c r="AA2734" s="36"/>
      <c r="AB2734" s="36"/>
      <c r="AC2734" s="36"/>
      <c r="AD2734" s="36"/>
      <c r="AE2734" s="36"/>
      <c r="AF2734" s="36"/>
      <c r="AG2734" s="36"/>
      <c r="AH2734" s="36"/>
      <c r="AI2734" s="36"/>
      <c r="AJ2734" s="36"/>
      <c r="AK2734" s="36"/>
      <c r="AL2734" s="36"/>
      <c r="AM2734" s="36"/>
      <c r="AN2734" s="36"/>
      <c r="AO2734" s="36"/>
      <c r="AP2734" s="36"/>
      <c r="AQ2734" s="36"/>
      <c r="AR2734" s="36"/>
      <c r="AS2734" s="36"/>
      <c r="AT2734" s="36"/>
      <c r="AU2734" s="36"/>
      <c r="AV2734" s="36"/>
      <c r="AW2734" s="36"/>
      <c r="AX2734" s="36"/>
      <c r="AY2734" s="36"/>
      <c r="AZ2734" s="36"/>
      <c r="BA2734" s="36"/>
      <c r="BB2734" s="36"/>
      <c r="BC2734" s="36"/>
      <c r="BD2734" s="36"/>
      <c r="BE2734" s="36"/>
      <c r="BF2734" s="36"/>
      <c r="BG2734" s="36"/>
      <c r="BH2734" s="36"/>
      <c r="BI2734" s="36"/>
      <c r="BJ2734" s="36"/>
      <c r="BK2734" s="36"/>
      <c r="BL2734" s="36"/>
      <c r="BM2734" s="36"/>
      <c r="BN2734" s="36"/>
      <c r="BO2734" s="36"/>
      <c r="BP2734" s="36"/>
      <c r="BQ2734" s="36"/>
      <c r="BR2734" s="36"/>
      <c r="BS2734" s="36"/>
      <c r="BT2734" s="36"/>
      <c r="BU2734" s="36"/>
      <c r="BV2734" s="36"/>
      <c r="BW2734" s="36"/>
      <c r="BX2734" s="36"/>
      <c r="BY2734" s="36"/>
      <c r="BZ2734" s="36"/>
      <c r="CA2734" s="36"/>
      <c r="CB2734" s="36"/>
      <c r="CC2734" s="36"/>
      <c r="CD2734" s="36"/>
      <c r="CE2734" s="36"/>
      <c r="CF2734" s="36"/>
      <c r="CG2734" s="36"/>
      <c r="CH2734" s="36"/>
      <c r="CI2734" s="36"/>
      <c r="CJ2734" s="36"/>
      <c r="CK2734" s="36"/>
      <c r="CL2734" s="36"/>
      <c r="CM2734" s="36"/>
      <c r="CN2734" s="36"/>
      <c r="CO2734" s="36"/>
      <c r="CP2734" s="36"/>
      <c r="CQ2734" s="36"/>
      <c r="CR2734" s="36"/>
      <c r="CS2734" s="36"/>
      <c r="CT2734" s="36"/>
      <c r="CU2734" s="36"/>
      <c r="CV2734" s="36"/>
      <c r="CW2734" s="36"/>
      <c r="CX2734" s="36"/>
      <c r="CY2734" s="36"/>
      <c r="CZ2734" s="36"/>
      <c r="DA2734" s="36"/>
      <c r="DB2734" s="36"/>
      <c r="DC2734" s="36"/>
      <c r="DD2734" s="36"/>
      <c r="DE2734" s="36"/>
      <c r="DF2734" s="36"/>
      <c r="DG2734" s="36"/>
      <c r="DH2734" s="36"/>
      <c r="DI2734" s="36"/>
      <c r="DJ2734" s="36"/>
      <c r="DK2734" s="36"/>
      <c r="DL2734" s="36"/>
      <c r="DM2734" s="36"/>
      <c r="DN2734" s="36"/>
      <c r="DO2734" s="36"/>
      <c r="DP2734" s="36"/>
      <c r="DQ2734" s="36"/>
      <c r="DR2734" s="36"/>
      <c r="DS2734" s="36"/>
      <c r="DT2734" s="36"/>
      <c r="DU2734" s="36"/>
      <c r="DV2734" s="36"/>
      <c r="DW2734" s="36"/>
      <c r="DX2734" s="36"/>
      <c r="DY2734" s="36"/>
      <c r="DZ2734" s="36"/>
      <c r="EA2734" s="36"/>
      <c r="EB2734" s="36"/>
      <c r="EC2734" s="36"/>
      <c r="ED2734" s="36"/>
      <c r="EE2734" s="36"/>
      <c r="EF2734" s="36"/>
      <c r="EG2734" s="36"/>
      <c r="EH2734" s="36"/>
      <c r="EI2734" s="36"/>
      <c r="EJ2734" s="36"/>
      <c r="EK2734" s="36"/>
      <c r="EL2734" s="36"/>
      <c r="EM2734" s="36"/>
      <c r="EN2734" s="36"/>
      <c r="EO2734" s="36"/>
      <c r="EP2734" s="36"/>
      <c r="EQ2734" s="36"/>
      <c r="ER2734" s="36"/>
      <c r="ES2734" s="36"/>
      <c r="ET2734" s="36"/>
      <c r="EU2734" s="36"/>
      <c r="EV2734" s="36"/>
      <c r="EW2734" s="36"/>
      <c r="EX2734" s="36"/>
      <c r="EY2734" s="36"/>
      <c r="EZ2734" s="36"/>
      <c r="FA2734" s="36"/>
      <c r="FB2734" s="36"/>
      <c r="FC2734" s="36"/>
      <c r="FD2734" s="36"/>
      <c r="FE2734" s="36"/>
      <c r="FF2734" s="36"/>
      <c r="FG2734" s="36"/>
      <c r="FH2734" s="36"/>
      <c r="FI2734" s="36"/>
      <c r="FJ2734" s="36"/>
      <c r="FK2734" s="36"/>
      <c r="FL2734" s="36"/>
      <c r="FM2734" s="36"/>
      <c r="FN2734" s="36"/>
      <c r="FO2734" s="36"/>
      <c r="FP2734" s="36"/>
      <c r="FQ2734" s="36"/>
      <c r="FR2734" s="36"/>
      <c r="FS2734" s="36"/>
      <c r="FT2734" s="36"/>
      <c r="FU2734" s="36"/>
      <c r="FV2734" s="36"/>
      <c r="FW2734" s="36"/>
      <c r="FX2734" s="36"/>
      <c r="FY2734" s="36"/>
      <c r="FZ2734" s="36"/>
      <c r="GA2734" s="36"/>
      <c r="GB2734" s="36"/>
      <c r="GC2734" s="36"/>
      <c r="GD2734" s="36"/>
      <c r="GE2734" s="36"/>
      <c r="GF2734" s="36"/>
      <c r="GG2734" s="36"/>
      <c r="GH2734" s="36"/>
      <c r="GI2734" s="36"/>
      <c r="GJ2734" s="36"/>
      <c r="GK2734" s="36"/>
      <c r="GL2734" s="36"/>
      <c r="GM2734" s="36"/>
      <c r="GN2734" s="36"/>
      <c r="GO2734" s="36"/>
      <c r="GP2734" s="36"/>
      <c r="GQ2734" s="36"/>
      <c r="GR2734" s="36"/>
      <c r="GS2734" s="36"/>
      <c r="GT2734" s="36"/>
      <c r="GU2734" s="36"/>
      <c r="GV2734" s="36"/>
      <c r="GW2734" s="36"/>
      <c r="GX2734" s="36"/>
      <c r="GY2734" s="36"/>
      <c r="GZ2734" s="36"/>
      <c r="HA2734" s="36"/>
      <c r="HB2734" s="36"/>
      <c r="HC2734" s="36"/>
      <c r="HD2734" s="36"/>
      <c r="HE2734" s="36"/>
      <c r="HF2734" s="36"/>
      <c r="HG2734" s="36"/>
      <c r="HH2734" s="36"/>
      <c r="HI2734" s="36"/>
      <c r="HJ2734" s="36"/>
      <c r="HK2734" s="36"/>
    </row>
    <row r="2735" customFormat="false" ht="16.5" hidden="false" customHeight="true" outlineLevel="2" collapsed="false">
      <c r="A2735" s="32" t="s">
        <v>2499</v>
      </c>
      <c r="B2735" s="125" t="n">
        <v>257</v>
      </c>
      <c r="C2735" s="32"/>
      <c r="D2735" s="30" t="n">
        <f aca="false">B2735*C2735</f>
        <v>0</v>
      </c>
      <c r="E2735" s="39" t="n">
        <v>0</v>
      </c>
      <c r="F2735" s="36"/>
      <c r="G2735" s="36"/>
      <c r="H2735" s="36"/>
      <c r="I2735" s="36"/>
      <c r="J2735" s="36"/>
      <c r="K2735" s="36"/>
      <c r="L2735" s="36"/>
      <c r="M2735" s="36"/>
      <c r="N2735" s="36"/>
      <c r="O2735" s="36"/>
      <c r="P2735" s="36"/>
      <c r="Q2735" s="36"/>
      <c r="R2735" s="36"/>
      <c r="S2735" s="36"/>
      <c r="T2735" s="36"/>
      <c r="U2735" s="36"/>
      <c r="V2735" s="36"/>
      <c r="W2735" s="36"/>
      <c r="X2735" s="36"/>
      <c r="Y2735" s="36"/>
      <c r="Z2735" s="36"/>
      <c r="AA2735" s="36"/>
      <c r="AB2735" s="36"/>
      <c r="AC2735" s="36"/>
      <c r="AD2735" s="36"/>
      <c r="AE2735" s="36"/>
      <c r="AF2735" s="36"/>
      <c r="AG2735" s="36"/>
      <c r="AH2735" s="36"/>
      <c r="AI2735" s="36"/>
      <c r="AJ2735" s="36"/>
      <c r="AK2735" s="36"/>
      <c r="AL2735" s="36"/>
      <c r="AM2735" s="36"/>
      <c r="AN2735" s="36"/>
      <c r="AO2735" s="36"/>
      <c r="AP2735" s="36"/>
      <c r="AQ2735" s="36"/>
      <c r="AR2735" s="36"/>
      <c r="AS2735" s="36"/>
      <c r="AT2735" s="36"/>
      <c r="AU2735" s="36"/>
      <c r="AV2735" s="36"/>
      <c r="AW2735" s="36"/>
      <c r="AX2735" s="36"/>
      <c r="AY2735" s="36"/>
      <c r="AZ2735" s="36"/>
      <c r="BA2735" s="36"/>
      <c r="BB2735" s="36"/>
      <c r="BC2735" s="36"/>
      <c r="BD2735" s="36"/>
      <c r="BE2735" s="36"/>
      <c r="BF2735" s="36"/>
      <c r="BG2735" s="36"/>
      <c r="BH2735" s="36"/>
      <c r="BI2735" s="36"/>
      <c r="BJ2735" s="36"/>
      <c r="BK2735" s="36"/>
      <c r="BL2735" s="36"/>
      <c r="BM2735" s="36"/>
      <c r="BN2735" s="36"/>
      <c r="BO2735" s="36"/>
      <c r="BP2735" s="36"/>
      <c r="BQ2735" s="36"/>
      <c r="BR2735" s="36"/>
      <c r="BS2735" s="36"/>
      <c r="BT2735" s="36"/>
      <c r="BU2735" s="36"/>
      <c r="BV2735" s="36"/>
      <c r="BW2735" s="36"/>
      <c r="BX2735" s="36"/>
      <c r="BY2735" s="36"/>
      <c r="BZ2735" s="36"/>
      <c r="CA2735" s="36"/>
      <c r="CB2735" s="36"/>
      <c r="CC2735" s="36"/>
      <c r="CD2735" s="36"/>
      <c r="CE2735" s="36"/>
      <c r="CF2735" s="36"/>
      <c r="CG2735" s="36"/>
      <c r="CH2735" s="36"/>
      <c r="CI2735" s="36"/>
      <c r="CJ2735" s="36"/>
      <c r="CK2735" s="36"/>
      <c r="CL2735" s="36"/>
      <c r="CM2735" s="36"/>
      <c r="CN2735" s="36"/>
      <c r="CO2735" s="36"/>
      <c r="CP2735" s="36"/>
      <c r="CQ2735" s="36"/>
      <c r="CR2735" s="36"/>
      <c r="CS2735" s="36"/>
      <c r="CT2735" s="36"/>
      <c r="CU2735" s="36"/>
      <c r="CV2735" s="36"/>
      <c r="CW2735" s="36"/>
      <c r="CX2735" s="36"/>
      <c r="CY2735" s="36"/>
      <c r="CZ2735" s="36"/>
      <c r="DA2735" s="36"/>
      <c r="DB2735" s="36"/>
      <c r="DC2735" s="36"/>
      <c r="DD2735" s="36"/>
      <c r="DE2735" s="36"/>
      <c r="DF2735" s="36"/>
      <c r="DG2735" s="36"/>
      <c r="DH2735" s="36"/>
      <c r="DI2735" s="36"/>
      <c r="DJ2735" s="36"/>
      <c r="DK2735" s="36"/>
      <c r="DL2735" s="36"/>
      <c r="DM2735" s="36"/>
      <c r="DN2735" s="36"/>
      <c r="DO2735" s="36"/>
      <c r="DP2735" s="36"/>
      <c r="DQ2735" s="36"/>
      <c r="DR2735" s="36"/>
      <c r="DS2735" s="36"/>
      <c r="DT2735" s="36"/>
      <c r="DU2735" s="36"/>
      <c r="DV2735" s="36"/>
      <c r="DW2735" s="36"/>
      <c r="DX2735" s="36"/>
      <c r="DY2735" s="36"/>
      <c r="DZ2735" s="36"/>
      <c r="EA2735" s="36"/>
      <c r="EB2735" s="36"/>
      <c r="EC2735" s="36"/>
      <c r="ED2735" s="36"/>
      <c r="EE2735" s="36"/>
      <c r="EF2735" s="36"/>
      <c r="EG2735" s="36"/>
      <c r="EH2735" s="36"/>
      <c r="EI2735" s="36"/>
      <c r="EJ2735" s="36"/>
      <c r="EK2735" s="36"/>
      <c r="EL2735" s="36"/>
      <c r="EM2735" s="36"/>
      <c r="EN2735" s="36"/>
      <c r="EO2735" s="36"/>
      <c r="EP2735" s="36"/>
      <c r="EQ2735" s="36"/>
      <c r="ER2735" s="36"/>
      <c r="ES2735" s="36"/>
      <c r="ET2735" s="36"/>
      <c r="EU2735" s="36"/>
      <c r="EV2735" s="36"/>
      <c r="EW2735" s="36"/>
      <c r="EX2735" s="36"/>
      <c r="EY2735" s="36"/>
      <c r="EZ2735" s="36"/>
      <c r="FA2735" s="36"/>
      <c r="FB2735" s="36"/>
      <c r="FC2735" s="36"/>
      <c r="FD2735" s="36"/>
      <c r="FE2735" s="36"/>
      <c r="FF2735" s="36"/>
      <c r="FG2735" s="36"/>
      <c r="FH2735" s="36"/>
      <c r="FI2735" s="36"/>
      <c r="FJ2735" s="36"/>
      <c r="FK2735" s="36"/>
      <c r="FL2735" s="36"/>
      <c r="FM2735" s="36"/>
      <c r="FN2735" s="36"/>
      <c r="FO2735" s="36"/>
      <c r="FP2735" s="36"/>
      <c r="FQ2735" s="36"/>
      <c r="FR2735" s="36"/>
      <c r="FS2735" s="36"/>
      <c r="FT2735" s="36"/>
      <c r="FU2735" s="36"/>
      <c r="FV2735" s="36"/>
      <c r="FW2735" s="36"/>
      <c r="FX2735" s="36"/>
      <c r="FY2735" s="36"/>
      <c r="FZ2735" s="36"/>
      <c r="GA2735" s="36"/>
      <c r="GB2735" s="36"/>
      <c r="GC2735" s="36"/>
      <c r="GD2735" s="36"/>
      <c r="GE2735" s="36"/>
      <c r="GF2735" s="36"/>
      <c r="GG2735" s="36"/>
      <c r="GH2735" s="36"/>
      <c r="GI2735" s="36"/>
      <c r="GJ2735" s="36"/>
      <c r="GK2735" s="36"/>
      <c r="GL2735" s="36"/>
      <c r="GM2735" s="36"/>
      <c r="GN2735" s="36"/>
      <c r="GO2735" s="36"/>
      <c r="GP2735" s="36"/>
      <c r="GQ2735" s="36"/>
      <c r="GR2735" s="36"/>
      <c r="GS2735" s="36"/>
      <c r="GT2735" s="36"/>
      <c r="GU2735" s="36"/>
      <c r="GV2735" s="36"/>
      <c r="GW2735" s="36"/>
      <c r="GX2735" s="36"/>
      <c r="GY2735" s="36"/>
      <c r="GZ2735" s="36"/>
      <c r="HA2735" s="36"/>
      <c r="HB2735" s="36"/>
      <c r="HC2735" s="36"/>
      <c r="HD2735" s="36"/>
      <c r="HE2735" s="36"/>
      <c r="HF2735" s="36"/>
      <c r="HG2735" s="36"/>
      <c r="HH2735" s="36"/>
      <c r="HI2735" s="36"/>
      <c r="HJ2735" s="36"/>
      <c r="HK2735" s="36"/>
    </row>
    <row r="2736" customFormat="false" ht="16.5" hidden="false" customHeight="true" outlineLevel="2" collapsed="false">
      <c r="A2736" s="32" t="s">
        <v>2096</v>
      </c>
      <c r="B2736" s="125" t="n">
        <v>3990</v>
      </c>
      <c r="C2736" s="32"/>
      <c r="D2736" s="30" t="n">
        <f aca="false">B2736*C2736</f>
        <v>0</v>
      </c>
      <c r="E2736" s="39" t="n">
        <v>0</v>
      </c>
      <c r="F2736" s="36"/>
      <c r="G2736" s="36"/>
      <c r="H2736" s="36"/>
      <c r="I2736" s="36"/>
      <c r="J2736" s="36"/>
      <c r="K2736" s="36"/>
      <c r="L2736" s="36"/>
      <c r="M2736" s="36"/>
      <c r="N2736" s="36"/>
      <c r="O2736" s="36"/>
      <c r="P2736" s="36"/>
      <c r="Q2736" s="36"/>
      <c r="R2736" s="36"/>
      <c r="S2736" s="36"/>
      <c r="T2736" s="36"/>
      <c r="U2736" s="36"/>
      <c r="V2736" s="36"/>
      <c r="W2736" s="36"/>
      <c r="X2736" s="36"/>
      <c r="Y2736" s="36"/>
      <c r="Z2736" s="36"/>
      <c r="AA2736" s="36"/>
      <c r="AB2736" s="36"/>
      <c r="AC2736" s="36"/>
      <c r="AD2736" s="36"/>
      <c r="AE2736" s="36"/>
      <c r="AF2736" s="36"/>
      <c r="AG2736" s="36"/>
      <c r="AH2736" s="36"/>
      <c r="AI2736" s="36"/>
      <c r="AJ2736" s="36"/>
      <c r="AK2736" s="36"/>
      <c r="AL2736" s="36"/>
      <c r="AM2736" s="36"/>
      <c r="AN2736" s="36"/>
      <c r="AO2736" s="36"/>
      <c r="AP2736" s="36"/>
      <c r="AQ2736" s="36"/>
      <c r="AR2736" s="36"/>
      <c r="AS2736" s="36"/>
      <c r="AT2736" s="36"/>
      <c r="AU2736" s="36"/>
      <c r="AV2736" s="36"/>
      <c r="AW2736" s="36"/>
      <c r="AX2736" s="36"/>
      <c r="AY2736" s="36"/>
      <c r="AZ2736" s="36"/>
      <c r="BA2736" s="36"/>
      <c r="BB2736" s="36"/>
      <c r="BC2736" s="36"/>
      <c r="BD2736" s="36"/>
      <c r="BE2736" s="36"/>
      <c r="BF2736" s="36"/>
      <c r="BG2736" s="36"/>
      <c r="BH2736" s="36"/>
      <c r="BI2736" s="36"/>
      <c r="BJ2736" s="36"/>
      <c r="BK2736" s="36"/>
      <c r="BL2736" s="36"/>
      <c r="BM2736" s="36"/>
      <c r="BN2736" s="36"/>
      <c r="BO2736" s="36"/>
      <c r="BP2736" s="36"/>
      <c r="BQ2736" s="36"/>
      <c r="BR2736" s="36"/>
      <c r="BS2736" s="36"/>
      <c r="BT2736" s="36"/>
      <c r="BU2736" s="36"/>
      <c r="BV2736" s="36"/>
      <c r="BW2736" s="36"/>
      <c r="BX2736" s="36"/>
      <c r="BY2736" s="36"/>
      <c r="BZ2736" s="36"/>
      <c r="CA2736" s="36"/>
      <c r="CB2736" s="36"/>
      <c r="CC2736" s="36"/>
      <c r="CD2736" s="36"/>
      <c r="CE2736" s="36"/>
      <c r="CF2736" s="36"/>
      <c r="CG2736" s="36"/>
      <c r="CH2736" s="36"/>
      <c r="CI2736" s="36"/>
      <c r="CJ2736" s="36"/>
      <c r="CK2736" s="36"/>
      <c r="CL2736" s="36"/>
      <c r="CM2736" s="36"/>
      <c r="CN2736" s="36"/>
      <c r="CO2736" s="36"/>
      <c r="CP2736" s="36"/>
      <c r="CQ2736" s="36"/>
      <c r="CR2736" s="36"/>
      <c r="CS2736" s="36"/>
      <c r="CT2736" s="36"/>
      <c r="CU2736" s="36"/>
      <c r="CV2736" s="36"/>
      <c r="CW2736" s="36"/>
      <c r="CX2736" s="36"/>
      <c r="CY2736" s="36"/>
      <c r="CZ2736" s="36"/>
      <c r="DA2736" s="36"/>
      <c r="DB2736" s="36"/>
      <c r="DC2736" s="36"/>
      <c r="DD2736" s="36"/>
      <c r="DE2736" s="36"/>
      <c r="DF2736" s="36"/>
      <c r="DG2736" s="36"/>
      <c r="DH2736" s="36"/>
      <c r="DI2736" s="36"/>
      <c r="DJ2736" s="36"/>
      <c r="DK2736" s="36"/>
      <c r="DL2736" s="36"/>
      <c r="DM2736" s="36"/>
      <c r="DN2736" s="36"/>
      <c r="DO2736" s="36"/>
      <c r="DP2736" s="36"/>
      <c r="DQ2736" s="36"/>
      <c r="DR2736" s="36"/>
      <c r="DS2736" s="36"/>
      <c r="DT2736" s="36"/>
      <c r="DU2736" s="36"/>
      <c r="DV2736" s="36"/>
      <c r="DW2736" s="36"/>
      <c r="DX2736" s="36"/>
      <c r="DY2736" s="36"/>
      <c r="DZ2736" s="36"/>
      <c r="EA2736" s="36"/>
      <c r="EB2736" s="36"/>
      <c r="EC2736" s="36"/>
      <c r="ED2736" s="36"/>
      <c r="EE2736" s="36"/>
      <c r="EF2736" s="36"/>
      <c r="EG2736" s="36"/>
      <c r="EH2736" s="36"/>
      <c r="EI2736" s="36"/>
      <c r="EJ2736" s="36"/>
      <c r="EK2736" s="36"/>
      <c r="EL2736" s="36"/>
      <c r="EM2736" s="36"/>
      <c r="EN2736" s="36"/>
      <c r="EO2736" s="36"/>
      <c r="EP2736" s="36"/>
      <c r="EQ2736" s="36"/>
      <c r="ER2736" s="36"/>
      <c r="ES2736" s="36"/>
      <c r="ET2736" s="36"/>
      <c r="EU2736" s="36"/>
      <c r="EV2736" s="36"/>
      <c r="EW2736" s="36"/>
      <c r="EX2736" s="36"/>
      <c r="EY2736" s="36"/>
      <c r="EZ2736" s="36"/>
      <c r="FA2736" s="36"/>
      <c r="FB2736" s="36"/>
      <c r="FC2736" s="36"/>
      <c r="FD2736" s="36"/>
      <c r="FE2736" s="36"/>
      <c r="FF2736" s="36"/>
      <c r="FG2736" s="36"/>
      <c r="FH2736" s="36"/>
      <c r="FI2736" s="36"/>
      <c r="FJ2736" s="36"/>
      <c r="FK2736" s="36"/>
      <c r="FL2736" s="36"/>
      <c r="FM2736" s="36"/>
      <c r="FN2736" s="36"/>
      <c r="FO2736" s="36"/>
      <c r="FP2736" s="36"/>
      <c r="FQ2736" s="36"/>
      <c r="FR2736" s="36"/>
      <c r="FS2736" s="36"/>
      <c r="FT2736" s="36"/>
      <c r="FU2736" s="36"/>
      <c r="FV2736" s="36"/>
      <c r="FW2736" s="36"/>
      <c r="FX2736" s="36"/>
      <c r="FY2736" s="36"/>
      <c r="FZ2736" s="36"/>
      <c r="GA2736" s="36"/>
      <c r="GB2736" s="36"/>
      <c r="GC2736" s="36"/>
      <c r="GD2736" s="36"/>
      <c r="GE2736" s="36"/>
      <c r="GF2736" s="36"/>
      <c r="GG2736" s="36"/>
      <c r="GH2736" s="36"/>
      <c r="GI2736" s="36"/>
      <c r="GJ2736" s="36"/>
      <c r="GK2736" s="36"/>
      <c r="GL2736" s="36"/>
      <c r="GM2736" s="36"/>
      <c r="GN2736" s="36"/>
      <c r="GO2736" s="36"/>
      <c r="GP2736" s="36"/>
      <c r="GQ2736" s="36"/>
      <c r="GR2736" s="36"/>
      <c r="GS2736" s="36"/>
      <c r="GT2736" s="36"/>
      <c r="GU2736" s="36"/>
      <c r="GV2736" s="36"/>
      <c r="GW2736" s="36"/>
      <c r="GX2736" s="36"/>
      <c r="GY2736" s="36"/>
      <c r="GZ2736" s="36"/>
      <c r="HA2736" s="36"/>
      <c r="HB2736" s="36"/>
      <c r="HC2736" s="36"/>
      <c r="HD2736" s="36"/>
      <c r="HE2736" s="36"/>
      <c r="HF2736" s="36"/>
      <c r="HG2736" s="36"/>
      <c r="HH2736" s="36"/>
      <c r="HI2736" s="36"/>
      <c r="HJ2736" s="36"/>
      <c r="HK2736" s="36"/>
    </row>
    <row r="2737" customFormat="false" ht="16.5" hidden="false" customHeight="true" outlineLevel="2" collapsed="false">
      <c r="A2737" s="32" t="s">
        <v>2488</v>
      </c>
      <c r="B2737" s="125" t="n">
        <v>16499</v>
      </c>
      <c r="C2737" s="32"/>
      <c r="D2737" s="30" t="n">
        <f aca="false">B2737*C2737</f>
        <v>0</v>
      </c>
      <c r="E2737" s="39" t="n">
        <v>0</v>
      </c>
      <c r="F2737" s="36"/>
      <c r="G2737" s="36"/>
      <c r="H2737" s="36"/>
      <c r="I2737" s="36"/>
      <c r="J2737" s="36"/>
      <c r="K2737" s="36"/>
      <c r="L2737" s="36"/>
      <c r="M2737" s="36"/>
      <c r="N2737" s="36"/>
      <c r="O2737" s="36"/>
      <c r="P2737" s="36"/>
      <c r="Q2737" s="36"/>
      <c r="R2737" s="36"/>
      <c r="S2737" s="36"/>
      <c r="T2737" s="36"/>
      <c r="U2737" s="36"/>
      <c r="V2737" s="36"/>
      <c r="W2737" s="36"/>
      <c r="X2737" s="36"/>
      <c r="Y2737" s="36"/>
      <c r="Z2737" s="36"/>
      <c r="AA2737" s="36"/>
      <c r="AB2737" s="36"/>
      <c r="AC2737" s="36"/>
      <c r="AD2737" s="36"/>
      <c r="AE2737" s="36"/>
      <c r="AF2737" s="36"/>
      <c r="AG2737" s="36"/>
      <c r="AH2737" s="36"/>
      <c r="AI2737" s="36"/>
      <c r="AJ2737" s="36"/>
      <c r="AK2737" s="36"/>
      <c r="AL2737" s="36"/>
      <c r="AM2737" s="36"/>
      <c r="AN2737" s="36"/>
      <c r="AO2737" s="36"/>
      <c r="AP2737" s="36"/>
      <c r="AQ2737" s="36"/>
      <c r="AR2737" s="36"/>
      <c r="AS2737" s="36"/>
      <c r="AT2737" s="36"/>
      <c r="AU2737" s="36"/>
      <c r="AV2737" s="36"/>
      <c r="AW2737" s="36"/>
      <c r="AX2737" s="36"/>
      <c r="AY2737" s="36"/>
      <c r="AZ2737" s="36"/>
      <c r="BA2737" s="36"/>
      <c r="BB2737" s="36"/>
      <c r="BC2737" s="36"/>
      <c r="BD2737" s="36"/>
      <c r="BE2737" s="36"/>
      <c r="BF2737" s="36"/>
      <c r="BG2737" s="36"/>
      <c r="BH2737" s="36"/>
      <c r="BI2737" s="36"/>
      <c r="BJ2737" s="36"/>
      <c r="BK2737" s="36"/>
      <c r="BL2737" s="36"/>
      <c r="BM2737" s="36"/>
      <c r="BN2737" s="36"/>
      <c r="BO2737" s="36"/>
      <c r="BP2737" s="36"/>
      <c r="BQ2737" s="36"/>
      <c r="BR2737" s="36"/>
      <c r="BS2737" s="36"/>
      <c r="BT2737" s="36"/>
      <c r="BU2737" s="36"/>
      <c r="BV2737" s="36"/>
      <c r="BW2737" s="36"/>
      <c r="BX2737" s="36"/>
      <c r="BY2737" s="36"/>
      <c r="BZ2737" s="36"/>
      <c r="CA2737" s="36"/>
      <c r="CB2737" s="36"/>
      <c r="CC2737" s="36"/>
      <c r="CD2737" s="36"/>
      <c r="CE2737" s="36"/>
      <c r="CF2737" s="36"/>
      <c r="CG2737" s="36"/>
      <c r="CH2737" s="36"/>
      <c r="CI2737" s="36"/>
      <c r="CJ2737" s="36"/>
      <c r="CK2737" s="36"/>
      <c r="CL2737" s="36"/>
      <c r="CM2737" s="36"/>
      <c r="CN2737" s="36"/>
      <c r="CO2737" s="36"/>
      <c r="CP2737" s="36"/>
      <c r="CQ2737" s="36"/>
      <c r="CR2737" s="36"/>
      <c r="CS2737" s="36"/>
      <c r="CT2737" s="36"/>
      <c r="CU2737" s="36"/>
      <c r="CV2737" s="36"/>
      <c r="CW2737" s="36"/>
      <c r="CX2737" s="36"/>
      <c r="CY2737" s="36"/>
      <c r="CZ2737" s="36"/>
      <c r="DA2737" s="36"/>
      <c r="DB2737" s="36"/>
      <c r="DC2737" s="36"/>
      <c r="DD2737" s="36"/>
      <c r="DE2737" s="36"/>
      <c r="DF2737" s="36"/>
      <c r="DG2737" s="36"/>
      <c r="DH2737" s="36"/>
      <c r="DI2737" s="36"/>
      <c r="DJ2737" s="36"/>
      <c r="DK2737" s="36"/>
      <c r="DL2737" s="36"/>
      <c r="DM2737" s="36"/>
      <c r="DN2737" s="36"/>
      <c r="DO2737" s="36"/>
      <c r="DP2737" s="36"/>
      <c r="DQ2737" s="36"/>
      <c r="DR2737" s="36"/>
      <c r="DS2737" s="36"/>
      <c r="DT2737" s="36"/>
      <c r="DU2737" s="36"/>
      <c r="DV2737" s="36"/>
      <c r="DW2737" s="36"/>
      <c r="DX2737" s="36"/>
      <c r="DY2737" s="36"/>
      <c r="DZ2737" s="36"/>
      <c r="EA2737" s="36"/>
      <c r="EB2737" s="36"/>
      <c r="EC2737" s="36"/>
      <c r="ED2737" s="36"/>
      <c r="EE2737" s="36"/>
      <c r="EF2737" s="36"/>
      <c r="EG2737" s="36"/>
      <c r="EH2737" s="36"/>
      <c r="EI2737" s="36"/>
      <c r="EJ2737" s="36"/>
      <c r="EK2737" s="36"/>
      <c r="EL2737" s="36"/>
      <c r="EM2737" s="36"/>
      <c r="EN2737" s="36"/>
      <c r="EO2737" s="36"/>
      <c r="EP2737" s="36"/>
      <c r="EQ2737" s="36"/>
      <c r="ER2737" s="36"/>
      <c r="ES2737" s="36"/>
      <c r="ET2737" s="36"/>
      <c r="EU2737" s="36"/>
      <c r="EV2737" s="36"/>
      <c r="EW2737" s="36"/>
      <c r="EX2737" s="36"/>
      <c r="EY2737" s="36"/>
      <c r="EZ2737" s="36"/>
      <c r="FA2737" s="36"/>
      <c r="FB2737" s="36"/>
      <c r="FC2737" s="36"/>
      <c r="FD2737" s="36"/>
      <c r="FE2737" s="36"/>
      <c r="FF2737" s="36"/>
      <c r="FG2737" s="36"/>
      <c r="FH2737" s="36"/>
      <c r="FI2737" s="36"/>
      <c r="FJ2737" s="36"/>
      <c r="FK2737" s="36"/>
      <c r="FL2737" s="36"/>
      <c r="FM2737" s="36"/>
      <c r="FN2737" s="36"/>
      <c r="FO2737" s="36"/>
      <c r="FP2737" s="36"/>
      <c r="FQ2737" s="36"/>
      <c r="FR2737" s="36"/>
      <c r="FS2737" s="36"/>
      <c r="FT2737" s="36"/>
      <c r="FU2737" s="36"/>
      <c r="FV2737" s="36"/>
      <c r="FW2737" s="36"/>
      <c r="FX2737" s="36"/>
      <c r="FY2737" s="36"/>
      <c r="FZ2737" s="36"/>
      <c r="GA2737" s="36"/>
      <c r="GB2737" s="36"/>
      <c r="GC2737" s="36"/>
      <c r="GD2737" s="36"/>
      <c r="GE2737" s="36"/>
      <c r="GF2737" s="36"/>
      <c r="GG2737" s="36"/>
      <c r="GH2737" s="36"/>
      <c r="GI2737" s="36"/>
      <c r="GJ2737" s="36"/>
      <c r="GK2737" s="36"/>
      <c r="GL2737" s="36"/>
      <c r="GM2737" s="36"/>
      <c r="GN2737" s="36"/>
      <c r="GO2737" s="36"/>
      <c r="GP2737" s="36"/>
      <c r="GQ2737" s="36"/>
      <c r="GR2737" s="36"/>
      <c r="GS2737" s="36"/>
      <c r="GT2737" s="36"/>
      <c r="GU2737" s="36"/>
      <c r="GV2737" s="36"/>
      <c r="GW2737" s="36"/>
      <c r="GX2737" s="36"/>
      <c r="GY2737" s="36"/>
      <c r="GZ2737" s="36"/>
      <c r="HA2737" s="36"/>
      <c r="HB2737" s="36"/>
      <c r="HC2737" s="36"/>
      <c r="HD2737" s="36"/>
      <c r="HE2737" s="36"/>
      <c r="HF2737" s="36"/>
      <c r="HG2737" s="36"/>
      <c r="HH2737" s="36"/>
      <c r="HI2737" s="36"/>
      <c r="HJ2737" s="36"/>
      <c r="HK2737" s="36"/>
    </row>
    <row r="2738" customFormat="false" ht="16.5" hidden="false" customHeight="true" outlineLevel="2" collapsed="false">
      <c r="A2738" s="32" t="s">
        <v>2495</v>
      </c>
      <c r="B2738" s="125" t="n">
        <v>967</v>
      </c>
      <c r="C2738" s="32"/>
      <c r="D2738" s="30" t="n">
        <f aca="false">B2738*C2738</f>
        <v>0</v>
      </c>
      <c r="E2738" s="39" t="n">
        <v>0</v>
      </c>
      <c r="F2738" s="36"/>
      <c r="G2738" s="36"/>
      <c r="H2738" s="36"/>
      <c r="I2738" s="36"/>
      <c r="J2738" s="36"/>
      <c r="K2738" s="36"/>
      <c r="L2738" s="36"/>
      <c r="M2738" s="36"/>
      <c r="N2738" s="36"/>
      <c r="O2738" s="36"/>
      <c r="P2738" s="36"/>
      <c r="Q2738" s="36"/>
      <c r="R2738" s="36"/>
      <c r="S2738" s="36"/>
      <c r="T2738" s="36"/>
      <c r="U2738" s="36"/>
      <c r="V2738" s="36"/>
      <c r="W2738" s="36"/>
      <c r="X2738" s="36"/>
      <c r="Y2738" s="36"/>
      <c r="Z2738" s="36"/>
      <c r="AA2738" s="36"/>
      <c r="AB2738" s="36"/>
      <c r="AC2738" s="36"/>
      <c r="AD2738" s="36"/>
      <c r="AE2738" s="36"/>
      <c r="AF2738" s="36"/>
      <c r="AG2738" s="36"/>
      <c r="AH2738" s="36"/>
      <c r="AI2738" s="36"/>
      <c r="AJ2738" s="36"/>
      <c r="AK2738" s="36"/>
      <c r="AL2738" s="36"/>
      <c r="AM2738" s="36"/>
      <c r="AN2738" s="36"/>
      <c r="AO2738" s="36"/>
      <c r="AP2738" s="36"/>
      <c r="AQ2738" s="36"/>
      <c r="AR2738" s="36"/>
      <c r="AS2738" s="36"/>
      <c r="AT2738" s="36"/>
      <c r="AU2738" s="36"/>
      <c r="AV2738" s="36"/>
      <c r="AW2738" s="36"/>
      <c r="AX2738" s="36"/>
      <c r="AY2738" s="36"/>
      <c r="AZ2738" s="36"/>
      <c r="BA2738" s="36"/>
      <c r="BB2738" s="36"/>
      <c r="BC2738" s="36"/>
      <c r="BD2738" s="36"/>
      <c r="BE2738" s="36"/>
      <c r="BF2738" s="36"/>
      <c r="BG2738" s="36"/>
      <c r="BH2738" s="36"/>
      <c r="BI2738" s="36"/>
      <c r="BJ2738" s="36"/>
      <c r="BK2738" s="36"/>
      <c r="BL2738" s="36"/>
      <c r="BM2738" s="36"/>
      <c r="BN2738" s="36"/>
      <c r="BO2738" s="36"/>
      <c r="BP2738" s="36"/>
      <c r="BQ2738" s="36"/>
      <c r="BR2738" s="36"/>
      <c r="BS2738" s="36"/>
      <c r="BT2738" s="36"/>
      <c r="BU2738" s="36"/>
      <c r="BV2738" s="36"/>
      <c r="BW2738" s="36"/>
      <c r="BX2738" s="36"/>
      <c r="BY2738" s="36"/>
      <c r="BZ2738" s="36"/>
      <c r="CA2738" s="36"/>
      <c r="CB2738" s="36"/>
      <c r="CC2738" s="36"/>
      <c r="CD2738" s="36"/>
      <c r="CE2738" s="36"/>
      <c r="CF2738" s="36"/>
      <c r="CG2738" s="36"/>
      <c r="CH2738" s="36"/>
      <c r="CI2738" s="36"/>
      <c r="CJ2738" s="36"/>
      <c r="CK2738" s="36"/>
      <c r="CL2738" s="36"/>
      <c r="CM2738" s="36"/>
      <c r="CN2738" s="36"/>
      <c r="CO2738" s="36"/>
      <c r="CP2738" s="36"/>
      <c r="CQ2738" s="36"/>
      <c r="CR2738" s="36"/>
      <c r="CS2738" s="36"/>
      <c r="CT2738" s="36"/>
      <c r="CU2738" s="36"/>
      <c r="CV2738" s="36"/>
      <c r="CW2738" s="36"/>
      <c r="CX2738" s="36"/>
      <c r="CY2738" s="36"/>
      <c r="CZ2738" s="36"/>
      <c r="DA2738" s="36"/>
      <c r="DB2738" s="36"/>
      <c r="DC2738" s="36"/>
      <c r="DD2738" s="36"/>
      <c r="DE2738" s="36"/>
      <c r="DF2738" s="36"/>
      <c r="DG2738" s="36"/>
      <c r="DH2738" s="36"/>
      <c r="DI2738" s="36"/>
      <c r="DJ2738" s="36"/>
      <c r="DK2738" s="36"/>
      <c r="DL2738" s="36"/>
      <c r="DM2738" s="36"/>
      <c r="DN2738" s="36"/>
      <c r="DO2738" s="36"/>
      <c r="DP2738" s="36"/>
      <c r="DQ2738" s="36"/>
      <c r="DR2738" s="36"/>
      <c r="DS2738" s="36"/>
      <c r="DT2738" s="36"/>
      <c r="DU2738" s="36"/>
      <c r="DV2738" s="36"/>
      <c r="DW2738" s="36"/>
      <c r="DX2738" s="36"/>
      <c r="DY2738" s="36"/>
      <c r="DZ2738" s="36"/>
      <c r="EA2738" s="36"/>
      <c r="EB2738" s="36"/>
      <c r="EC2738" s="36"/>
      <c r="ED2738" s="36"/>
      <c r="EE2738" s="36"/>
      <c r="EF2738" s="36"/>
      <c r="EG2738" s="36"/>
      <c r="EH2738" s="36"/>
      <c r="EI2738" s="36"/>
      <c r="EJ2738" s="36"/>
      <c r="EK2738" s="36"/>
      <c r="EL2738" s="36"/>
      <c r="EM2738" s="36"/>
      <c r="EN2738" s="36"/>
      <c r="EO2738" s="36"/>
      <c r="EP2738" s="36"/>
      <c r="EQ2738" s="36"/>
      <c r="ER2738" s="36"/>
      <c r="ES2738" s="36"/>
      <c r="ET2738" s="36"/>
      <c r="EU2738" s="36"/>
      <c r="EV2738" s="36"/>
      <c r="EW2738" s="36"/>
      <c r="EX2738" s="36"/>
      <c r="EY2738" s="36"/>
      <c r="EZ2738" s="36"/>
      <c r="FA2738" s="36"/>
      <c r="FB2738" s="36"/>
      <c r="FC2738" s="36"/>
      <c r="FD2738" s="36"/>
      <c r="FE2738" s="36"/>
      <c r="FF2738" s="36"/>
      <c r="FG2738" s="36"/>
      <c r="FH2738" s="36"/>
      <c r="FI2738" s="36"/>
      <c r="FJ2738" s="36"/>
      <c r="FK2738" s="36"/>
      <c r="FL2738" s="36"/>
      <c r="FM2738" s="36"/>
      <c r="FN2738" s="36"/>
      <c r="FO2738" s="36"/>
      <c r="FP2738" s="36"/>
      <c r="FQ2738" s="36"/>
      <c r="FR2738" s="36"/>
      <c r="FS2738" s="36"/>
      <c r="FT2738" s="36"/>
      <c r="FU2738" s="36"/>
      <c r="FV2738" s="36"/>
      <c r="FW2738" s="36"/>
      <c r="FX2738" s="36"/>
      <c r="FY2738" s="36"/>
      <c r="FZ2738" s="36"/>
      <c r="GA2738" s="36"/>
      <c r="GB2738" s="36"/>
      <c r="GC2738" s="36"/>
      <c r="GD2738" s="36"/>
      <c r="GE2738" s="36"/>
      <c r="GF2738" s="36"/>
      <c r="GG2738" s="36"/>
      <c r="GH2738" s="36"/>
      <c r="GI2738" s="36"/>
      <c r="GJ2738" s="36"/>
      <c r="GK2738" s="36"/>
      <c r="GL2738" s="36"/>
      <c r="GM2738" s="36"/>
      <c r="GN2738" s="36"/>
      <c r="GO2738" s="36"/>
      <c r="GP2738" s="36"/>
      <c r="GQ2738" s="36"/>
      <c r="GR2738" s="36"/>
      <c r="GS2738" s="36"/>
      <c r="GT2738" s="36"/>
      <c r="GU2738" s="36"/>
      <c r="GV2738" s="36"/>
      <c r="GW2738" s="36"/>
      <c r="GX2738" s="36"/>
      <c r="GY2738" s="36"/>
      <c r="GZ2738" s="36"/>
      <c r="HA2738" s="36"/>
      <c r="HB2738" s="36"/>
      <c r="HC2738" s="36"/>
      <c r="HD2738" s="36"/>
      <c r="HE2738" s="36"/>
      <c r="HF2738" s="36"/>
      <c r="HG2738" s="36"/>
      <c r="HH2738" s="36"/>
      <c r="HI2738" s="36"/>
      <c r="HJ2738" s="36"/>
      <c r="HK2738" s="36"/>
    </row>
    <row r="2739" customFormat="false" ht="16.5" hidden="false" customHeight="true" outlineLevel="2" collapsed="false">
      <c r="A2739" s="32" t="s">
        <v>2500</v>
      </c>
      <c r="B2739" s="125" t="n">
        <v>247</v>
      </c>
      <c r="C2739" s="32"/>
      <c r="D2739" s="30" t="n">
        <f aca="false">B2739*C2739</f>
        <v>0</v>
      </c>
      <c r="E2739" s="39" t="n">
        <v>0</v>
      </c>
      <c r="F2739" s="36"/>
      <c r="G2739" s="36"/>
      <c r="H2739" s="36"/>
      <c r="I2739" s="36"/>
      <c r="J2739" s="36"/>
      <c r="K2739" s="36"/>
      <c r="L2739" s="36"/>
      <c r="M2739" s="36"/>
      <c r="N2739" s="36"/>
      <c r="O2739" s="36"/>
      <c r="P2739" s="36"/>
      <c r="Q2739" s="36"/>
      <c r="R2739" s="36"/>
      <c r="S2739" s="36"/>
      <c r="T2739" s="36"/>
      <c r="U2739" s="36"/>
      <c r="V2739" s="36"/>
      <c r="W2739" s="36"/>
      <c r="X2739" s="36"/>
      <c r="Y2739" s="36"/>
      <c r="Z2739" s="36"/>
      <c r="AA2739" s="36"/>
      <c r="AB2739" s="36"/>
      <c r="AC2739" s="36"/>
      <c r="AD2739" s="36"/>
      <c r="AE2739" s="36"/>
      <c r="AF2739" s="36"/>
      <c r="AG2739" s="36"/>
      <c r="AH2739" s="36"/>
      <c r="AI2739" s="36"/>
      <c r="AJ2739" s="36"/>
      <c r="AK2739" s="36"/>
      <c r="AL2739" s="36"/>
      <c r="AM2739" s="36"/>
      <c r="AN2739" s="36"/>
      <c r="AO2739" s="36"/>
      <c r="AP2739" s="36"/>
      <c r="AQ2739" s="36"/>
      <c r="AR2739" s="36"/>
      <c r="AS2739" s="36"/>
      <c r="AT2739" s="36"/>
      <c r="AU2739" s="36"/>
      <c r="AV2739" s="36"/>
      <c r="AW2739" s="36"/>
      <c r="AX2739" s="36"/>
      <c r="AY2739" s="36"/>
      <c r="AZ2739" s="36"/>
      <c r="BA2739" s="36"/>
      <c r="BB2739" s="36"/>
      <c r="BC2739" s="36"/>
      <c r="BD2739" s="36"/>
      <c r="BE2739" s="36"/>
      <c r="BF2739" s="36"/>
      <c r="BG2739" s="36"/>
      <c r="BH2739" s="36"/>
      <c r="BI2739" s="36"/>
      <c r="BJ2739" s="36"/>
      <c r="BK2739" s="36"/>
      <c r="BL2739" s="36"/>
      <c r="BM2739" s="36"/>
      <c r="BN2739" s="36"/>
      <c r="BO2739" s="36"/>
      <c r="BP2739" s="36"/>
      <c r="BQ2739" s="36"/>
      <c r="BR2739" s="36"/>
      <c r="BS2739" s="36"/>
      <c r="BT2739" s="36"/>
      <c r="BU2739" s="36"/>
      <c r="BV2739" s="36"/>
      <c r="BW2739" s="36"/>
      <c r="BX2739" s="36"/>
      <c r="BY2739" s="36"/>
      <c r="BZ2739" s="36"/>
      <c r="CA2739" s="36"/>
      <c r="CB2739" s="36"/>
      <c r="CC2739" s="36"/>
      <c r="CD2739" s="36"/>
      <c r="CE2739" s="36"/>
      <c r="CF2739" s="36"/>
      <c r="CG2739" s="36"/>
      <c r="CH2739" s="36"/>
      <c r="CI2739" s="36"/>
      <c r="CJ2739" s="36"/>
      <c r="CK2739" s="36"/>
      <c r="CL2739" s="36"/>
      <c r="CM2739" s="36"/>
      <c r="CN2739" s="36"/>
      <c r="CO2739" s="36"/>
      <c r="CP2739" s="36"/>
      <c r="CQ2739" s="36"/>
      <c r="CR2739" s="36"/>
      <c r="CS2739" s="36"/>
      <c r="CT2739" s="36"/>
      <c r="CU2739" s="36"/>
      <c r="CV2739" s="36"/>
      <c r="CW2739" s="36"/>
      <c r="CX2739" s="36"/>
      <c r="CY2739" s="36"/>
      <c r="CZ2739" s="36"/>
      <c r="DA2739" s="36"/>
      <c r="DB2739" s="36"/>
      <c r="DC2739" s="36"/>
      <c r="DD2739" s="36"/>
      <c r="DE2739" s="36"/>
      <c r="DF2739" s="36"/>
      <c r="DG2739" s="36"/>
      <c r="DH2739" s="36"/>
      <c r="DI2739" s="36"/>
      <c r="DJ2739" s="36"/>
      <c r="DK2739" s="36"/>
      <c r="DL2739" s="36"/>
      <c r="DM2739" s="36"/>
      <c r="DN2739" s="36"/>
      <c r="DO2739" s="36"/>
      <c r="DP2739" s="36"/>
      <c r="DQ2739" s="36"/>
      <c r="DR2739" s="36"/>
      <c r="DS2739" s="36"/>
      <c r="DT2739" s="36"/>
      <c r="DU2739" s="36"/>
      <c r="DV2739" s="36"/>
      <c r="DW2739" s="36"/>
      <c r="DX2739" s="36"/>
      <c r="DY2739" s="36"/>
      <c r="DZ2739" s="36"/>
      <c r="EA2739" s="36"/>
      <c r="EB2739" s="36"/>
      <c r="EC2739" s="36"/>
      <c r="ED2739" s="36"/>
      <c r="EE2739" s="36"/>
      <c r="EF2739" s="36"/>
      <c r="EG2739" s="36"/>
      <c r="EH2739" s="36"/>
      <c r="EI2739" s="36"/>
      <c r="EJ2739" s="36"/>
      <c r="EK2739" s="36"/>
      <c r="EL2739" s="36"/>
      <c r="EM2739" s="36"/>
      <c r="EN2739" s="36"/>
      <c r="EO2739" s="36"/>
      <c r="EP2739" s="36"/>
      <c r="EQ2739" s="36"/>
      <c r="ER2739" s="36"/>
      <c r="ES2739" s="36"/>
      <c r="ET2739" s="36"/>
      <c r="EU2739" s="36"/>
      <c r="EV2739" s="36"/>
      <c r="EW2739" s="36"/>
      <c r="EX2739" s="36"/>
      <c r="EY2739" s="36"/>
      <c r="EZ2739" s="36"/>
      <c r="FA2739" s="36"/>
      <c r="FB2739" s="36"/>
      <c r="FC2739" s="36"/>
      <c r="FD2739" s="36"/>
      <c r="FE2739" s="36"/>
      <c r="FF2739" s="36"/>
      <c r="FG2739" s="36"/>
      <c r="FH2739" s="36"/>
      <c r="FI2739" s="36"/>
      <c r="FJ2739" s="36"/>
      <c r="FK2739" s="36"/>
      <c r="FL2739" s="36"/>
      <c r="FM2739" s="36"/>
      <c r="FN2739" s="36"/>
      <c r="FO2739" s="36"/>
      <c r="FP2739" s="36"/>
      <c r="FQ2739" s="36"/>
      <c r="FR2739" s="36"/>
      <c r="FS2739" s="36"/>
      <c r="FT2739" s="36"/>
      <c r="FU2739" s="36"/>
      <c r="FV2739" s="36"/>
      <c r="FW2739" s="36"/>
      <c r="FX2739" s="36"/>
      <c r="FY2739" s="36"/>
      <c r="FZ2739" s="36"/>
      <c r="GA2739" s="36"/>
      <c r="GB2739" s="36"/>
      <c r="GC2739" s="36"/>
      <c r="GD2739" s="36"/>
      <c r="GE2739" s="36"/>
      <c r="GF2739" s="36"/>
      <c r="GG2739" s="36"/>
      <c r="GH2739" s="36"/>
      <c r="GI2739" s="36"/>
      <c r="GJ2739" s="36"/>
      <c r="GK2739" s="36"/>
      <c r="GL2739" s="36"/>
      <c r="GM2739" s="36"/>
      <c r="GN2739" s="36"/>
      <c r="GO2739" s="36"/>
      <c r="GP2739" s="36"/>
      <c r="GQ2739" s="36"/>
      <c r="GR2739" s="36"/>
      <c r="GS2739" s="36"/>
      <c r="GT2739" s="36"/>
      <c r="GU2739" s="36"/>
      <c r="GV2739" s="36"/>
      <c r="GW2739" s="36"/>
      <c r="GX2739" s="36"/>
      <c r="GY2739" s="36"/>
      <c r="GZ2739" s="36"/>
      <c r="HA2739" s="36"/>
      <c r="HB2739" s="36"/>
      <c r="HC2739" s="36"/>
      <c r="HD2739" s="36"/>
      <c r="HE2739" s="36"/>
      <c r="HF2739" s="36"/>
      <c r="HG2739" s="36"/>
      <c r="HH2739" s="36"/>
      <c r="HI2739" s="36"/>
      <c r="HJ2739" s="36"/>
      <c r="HK2739" s="36"/>
    </row>
    <row r="2740" customFormat="false" ht="16.5" hidden="false" customHeight="true" outlineLevel="2" collapsed="false">
      <c r="A2740" s="32" t="s">
        <v>2501</v>
      </c>
      <c r="B2740" s="125" t="n">
        <v>247</v>
      </c>
      <c r="C2740" s="32"/>
      <c r="D2740" s="30" t="n">
        <f aca="false">B2740*C2740</f>
        <v>0</v>
      </c>
      <c r="E2740" s="39" t="n">
        <v>0</v>
      </c>
      <c r="F2740" s="36"/>
      <c r="G2740" s="36"/>
      <c r="H2740" s="36"/>
      <c r="I2740" s="36"/>
      <c r="J2740" s="36"/>
      <c r="K2740" s="36"/>
      <c r="L2740" s="36"/>
      <c r="M2740" s="36"/>
      <c r="N2740" s="36"/>
      <c r="O2740" s="36"/>
      <c r="P2740" s="36"/>
      <c r="Q2740" s="36"/>
      <c r="R2740" s="36"/>
      <c r="S2740" s="36"/>
      <c r="T2740" s="36"/>
      <c r="U2740" s="36"/>
      <c r="V2740" s="36"/>
      <c r="W2740" s="36"/>
      <c r="X2740" s="36"/>
      <c r="Y2740" s="36"/>
      <c r="Z2740" s="36"/>
      <c r="AA2740" s="36"/>
      <c r="AB2740" s="36"/>
      <c r="AC2740" s="36"/>
      <c r="AD2740" s="36"/>
      <c r="AE2740" s="36"/>
      <c r="AF2740" s="36"/>
      <c r="AG2740" s="36"/>
      <c r="AH2740" s="36"/>
      <c r="AI2740" s="36"/>
      <c r="AJ2740" s="36"/>
      <c r="AK2740" s="36"/>
      <c r="AL2740" s="36"/>
      <c r="AM2740" s="36"/>
      <c r="AN2740" s="36"/>
      <c r="AO2740" s="36"/>
      <c r="AP2740" s="36"/>
      <c r="AQ2740" s="36"/>
      <c r="AR2740" s="36"/>
      <c r="AS2740" s="36"/>
      <c r="AT2740" s="36"/>
      <c r="AU2740" s="36"/>
      <c r="AV2740" s="36"/>
      <c r="AW2740" s="36"/>
      <c r="AX2740" s="36"/>
      <c r="AY2740" s="36"/>
      <c r="AZ2740" s="36"/>
      <c r="BA2740" s="36"/>
      <c r="BB2740" s="36"/>
      <c r="BC2740" s="36"/>
      <c r="BD2740" s="36"/>
      <c r="BE2740" s="36"/>
      <c r="BF2740" s="36"/>
      <c r="BG2740" s="36"/>
      <c r="BH2740" s="36"/>
      <c r="BI2740" s="36"/>
      <c r="BJ2740" s="36"/>
      <c r="BK2740" s="36"/>
      <c r="BL2740" s="36"/>
      <c r="BM2740" s="36"/>
      <c r="BN2740" s="36"/>
      <c r="BO2740" s="36"/>
      <c r="BP2740" s="36"/>
      <c r="BQ2740" s="36"/>
      <c r="BR2740" s="36"/>
      <c r="BS2740" s="36"/>
      <c r="BT2740" s="36"/>
      <c r="BU2740" s="36"/>
      <c r="BV2740" s="36"/>
      <c r="BW2740" s="36"/>
      <c r="BX2740" s="36"/>
      <c r="BY2740" s="36"/>
      <c r="BZ2740" s="36"/>
      <c r="CA2740" s="36"/>
      <c r="CB2740" s="36"/>
      <c r="CC2740" s="36"/>
      <c r="CD2740" s="36"/>
      <c r="CE2740" s="36"/>
      <c r="CF2740" s="36"/>
      <c r="CG2740" s="36"/>
      <c r="CH2740" s="36"/>
      <c r="CI2740" s="36"/>
      <c r="CJ2740" s="36"/>
      <c r="CK2740" s="36"/>
      <c r="CL2740" s="36"/>
      <c r="CM2740" s="36"/>
      <c r="CN2740" s="36"/>
      <c r="CO2740" s="36"/>
      <c r="CP2740" s="36"/>
      <c r="CQ2740" s="36"/>
      <c r="CR2740" s="36"/>
      <c r="CS2740" s="36"/>
      <c r="CT2740" s="36"/>
      <c r="CU2740" s="36"/>
      <c r="CV2740" s="36"/>
      <c r="CW2740" s="36"/>
      <c r="CX2740" s="36"/>
      <c r="CY2740" s="36"/>
      <c r="CZ2740" s="36"/>
      <c r="DA2740" s="36"/>
      <c r="DB2740" s="36"/>
      <c r="DC2740" s="36"/>
      <c r="DD2740" s="36"/>
      <c r="DE2740" s="36"/>
      <c r="DF2740" s="36"/>
      <c r="DG2740" s="36"/>
      <c r="DH2740" s="36"/>
      <c r="DI2740" s="36"/>
      <c r="DJ2740" s="36"/>
      <c r="DK2740" s="36"/>
      <c r="DL2740" s="36"/>
      <c r="DM2740" s="36"/>
      <c r="DN2740" s="36"/>
      <c r="DO2740" s="36"/>
      <c r="DP2740" s="36"/>
      <c r="DQ2740" s="36"/>
      <c r="DR2740" s="36"/>
      <c r="DS2740" s="36"/>
      <c r="DT2740" s="36"/>
      <c r="DU2740" s="36"/>
      <c r="DV2740" s="36"/>
      <c r="DW2740" s="36"/>
      <c r="DX2740" s="36"/>
      <c r="DY2740" s="36"/>
      <c r="DZ2740" s="36"/>
      <c r="EA2740" s="36"/>
      <c r="EB2740" s="36"/>
      <c r="EC2740" s="36"/>
      <c r="ED2740" s="36"/>
      <c r="EE2740" s="36"/>
      <c r="EF2740" s="36"/>
      <c r="EG2740" s="36"/>
      <c r="EH2740" s="36"/>
      <c r="EI2740" s="36"/>
      <c r="EJ2740" s="36"/>
      <c r="EK2740" s="36"/>
      <c r="EL2740" s="36"/>
      <c r="EM2740" s="36"/>
      <c r="EN2740" s="36"/>
      <c r="EO2740" s="36"/>
      <c r="EP2740" s="36"/>
      <c r="EQ2740" s="36"/>
      <c r="ER2740" s="36"/>
      <c r="ES2740" s="36"/>
      <c r="ET2740" s="36"/>
      <c r="EU2740" s="36"/>
      <c r="EV2740" s="36"/>
      <c r="EW2740" s="36"/>
      <c r="EX2740" s="36"/>
      <c r="EY2740" s="36"/>
      <c r="EZ2740" s="36"/>
      <c r="FA2740" s="36"/>
      <c r="FB2740" s="36"/>
      <c r="FC2740" s="36"/>
      <c r="FD2740" s="36"/>
      <c r="FE2740" s="36"/>
      <c r="FF2740" s="36"/>
      <c r="FG2740" s="36"/>
      <c r="FH2740" s="36"/>
      <c r="FI2740" s="36"/>
      <c r="FJ2740" s="36"/>
      <c r="FK2740" s="36"/>
      <c r="FL2740" s="36"/>
      <c r="FM2740" s="36"/>
      <c r="FN2740" s="36"/>
      <c r="FO2740" s="36"/>
      <c r="FP2740" s="36"/>
      <c r="FQ2740" s="36"/>
      <c r="FR2740" s="36"/>
      <c r="FS2740" s="36"/>
      <c r="FT2740" s="36"/>
      <c r="FU2740" s="36"/>
      <c r="FV2740" s="36"/>
      <c r="FW2740" s="36"/>
      <c r="FX2740" s="36"/>
      <c r="FY2740" s="36"/>
      <c r="FZ2740" s="36"/>
      <c r="GA2740" s="36"/>
      <c r="GB2740" s="36"/>
      <c r="GC2740" s="36"/>
      <c r="GD2740" s="36"/>
      <c r="GE2740" s="36"/>
      <c r="GF2740" s="36"/>
      <c r="GG2740" s="36"/>
      <c r="GH2740" s="36"/>
      <c r="GI2740" s="36"/>
      <c r="GJ2740" s="36"/>
      <c r="GK2740" s="36"/>
      <c r="GL2740" s="36"/>
      <c r="GM2740" s="36"/>
      <c r="GN2740" s="36"/>
      <c r="GO2740" s="36"/>
      <c r="GP2740" s="36"/>
      <c r="GQ2740" s="36"/>
      <c r="GR2740" s="36"/>
      <c r="GS2740" s="36"/>
      <c r="GT2740" s="36"/>
      <c r="GU2740" s="36"/>
      <c r="GV2740" s="36"/>
      <c r="GW2740" s="36"/>
      <c r="GX2740" s="36"/>
      <c r="GY2740" s="36"/>
      <c r="GZ2740" s="36"/>
      <c r="HA2740" s="36"/>
      <c r="HB2740" s="36"/>
      <c r="HC2740" s="36"/>
      <c r="HD2740" s="36"/>
      <c r="HE2740" s="36"/>
      <c r="HF2740" s="36"/>
      <c r="HG2740" s="36"/>
      <c r="HH2740" s="36"/>
      <c r="HI2740" s="36"/>
      <c r="HJ2740" s="36"/>
      <c r="HK2740" s="36"/>
    </row>
    <row r="2741" customFormat="false" ht="16.5" hidden="false" customHeight="true" outlineLevel="2" collapsed="false">
      <c r="A2741" s="32" t="s">
        <v>2502</v>
      </c>
      <c r="B2741" s="125" t="n">
        <v>13636</v>
      </c>
      <c r="C2741" s="32"/>
      <c r="D2741" s="30" t="n">
        <f aca="false">B2741*C2741</f>
        <v>0</v>
      </c>
      <c r="E2741" s="39" t="n">
        <v>0</v>
      </c>
      <c r="F2741" s="36"/>
      <c r="G2741" s="36"/>
      <c r="H2741" s="36"/>
      <c r="I2741" s="36"/>
      <c r="J2741" s="36"/>
      <c r="K2741" s="36"/>
      <c r="L2741" s="36"/>
      <c r="M2741" s="36"/>
      <c r="N2741" s="36"/>
      <c r="O2741" s="36"/>
      <c r="P2741" s="36"/>
      <c r="Q2741" s="36"/>
      <c r="R2741" s="36"/>
      <c r="S2741" s="36"/>
      <c r="T2741" s="36"/>
      <c r="U2741" s="36"/>
      <c r="V2741" s="36"/>
      <c r="W2741" s="36"/>
      <c r="X2741" s="36"/>
      <c r="Y2741" s="36"/>
      <c r="Z2741" s="36"/>
      <c r="AA2741" s="36"/>
      <c r="AB2741" s="36"/>
      <c r="AC2741" s="36"/>
      <c r="AD2741" s="36"/>
      <c r="AE2741" s="36"/>
      <c r="AF2741" s="36"/>
      <c r="AG2741" s="36"/>
      <c r="AH2741" s="36"/>
      <c r="AI2741" s="36"/>
      <c r="AJ2741" s="36"/>
      <c r="AK2741" s="36"/>
      <c r="AL2741" s="36"/>
      <c r="AM2741" s="36"/>
      <c r="AN2741" s="36"/>
      <c r="AO2741" s="36"/>
      <c r="AP2741" s="36"/>
      <c r="AQ2741" s="36"/>
      <c r="AR2741" s="36"/>
      <c r="AS2741" s="36"/>
      <c r="AT2741" s="36"/>
      <c r="AU2741" s="36"/>
      <c r="AV2741" s="36"/>
      <c r="AW2741" s="36"/>
      <c r="AX2741" s="36"/>
      <c r="AY2741" s="36"/>
      <c r="AZ2741" s="36"/>
      <c r="BA2741" s="36"/>
      <c r="BB2741" s="36"/>
      <c r="BC2741" s="36"/>
      <c r="BD2741" s="36"/>
      <c r="BE2741" s="36"/>
      <c r="BF2741" s="36"/>
      <c r="BG2741" s="36"/>
      <c r="BH2741" s="36"/>
      <c r="BI2741" s="36"/>
      <c r="BJ2741" s="36"/>
      <c r="BK2741" s="36"/>
      <c r="BL2741" s="36"/>
      <c r="BM2741" s="36"/>
      <c r="BN2741" s="36"/>
      <c r="BO2741" s="36"/>
      <c r="BP2741" s="36"/>
      <c r="BQ2741" s="36"/>
      <c r="BR2741" s="36"/>
      <c r="BS2741" s="36"/>
      <c r="BT2741" s="36"/>
      <c r="BU2741" s="36"/>
      <c r="BV2741" s="36"/>
      <c r="BW2741" s="36"/>
      <c r="BX2741" s="36"/>
      <c r="BY2741" s="36"/>
      <c r="BZ2741" s="36"/>
      <c r="CA2741" s="36"/>
      <c r="CB2741" s="36"/>
      <c r="CC2741" s="36"/>
      <c r="CD2741" s="36"/>
      <c r="CE2741" s="36"/>
      <c r="CF2741" s="36"/>
      <c r="CG2741" s="36"/>
      <c r="CH2741" s="36"/>
      <c r="CI2741" s="36"/>
      <c r="CJ2741" s="36"/>
      <c r="CK2741" s="36"/>
      <c r="CL2741" s="36"/>
      <c r="CM2741" s="36"/>
      <c r="CN2741" s="36"/>
      <c r="CO2741" s="36"/>
      <c r="CP2741" s="36"/>
      <c r="CQ2741" s="36"/>
      <c r="CR2741" s="36"/>
      <c r="CS2741" s="36"/>
      <c r="CT2741" s="36"/>
      <c r="CU2741" s="36"/>
      <c r="CV2741" s="36"/>
      <c r="CW2741" s="36"/>
      <c r="CX2741" s="36"/>
      <c r="CY2741" s="36"/>
      <c r="CZ2741" s="36"/>
      <c r="DA2741" s="36"/>
      <c r="DB2741" s="36"/>
      <c r="DC2741" s="36"/>
      <c r="DD2741" s="36"/>
      <c r="DE2741" s="36"/>
      <c r="DF2741" s="36"/>
      <c r="DG2741" s="36"/>
      <c r="DH2741" s="36"/>
      <c r="DI2741" s="36"/>
      <c r="DJ2741" s="36"/>
      <c r="DK2741" s="36"/>
      <c r="DL2741" s="36"/>
      <c r="DM2741" s="36"/>
      <c r="DN2741" s="36"/>
      <c r="DO2741" s="36"/>
      <c r="DP2741" s="36"/>
      <c r="DQ2741" s="36"/>
      <c r="DR2741" s="36"/>
      <c r="DS2741" s="36"/>
      <c r="DT2741" s="36"/>
      <c r="DU2741" s="36"/>
      <c r="DV2741" s="36"/>
      <c r="DW2741" s="36"/>
      <c r="DX2741" s="36"/>
      <c r="DY2741" s="36"/>
      <c r="DZ2741" s="36"/>
      <c r="EA2741" s="36"/>
      <c r="EB2741" s="36"/>
      <c r="EC2741" s="36"/>
      <c r="ED2741" s="36"/>
      <c r="EE2741" s="36"/>
      <c r="EF2741" s="36"/>
      <c r="EG2741" s="36"/>
      <c r="EH2741" s="36"/>
      <c r="EI2741" s="36"/>
      <c r="EJ2741" s="36"/>
      <c r="EK2741" s="36"/>
      <c r="EL2741" s="36"/>
      <c r="EM2741" s="36"/>
      <c r="EN2741" s="36"/>
      <c r="EO2741" s="36"/>
      <c r="EP2741" s="36"/>
      <c r="EQ2741" s="36"/>
      <c r="ER2741" s="36"/>
      <c r="ES2741" s="36"/>
      <c r="ET2741" s="36"/>
      <c r="EU2741" s="36"/>
      <c r="EV2741" s="36"/>
      <c r="EW2741" s="36"/>
      <c r="EX2741" s="36"/>
      <c r="EY2741" s="36"/>
      <c r="EZ2741" s="36"/>
      <c r="FA2741" s="36"/>
      <c r="FB2741" s="36"/>
      <c r="FC2741" s="36"/>
      <c r="FD2741" s="36"/>
      <c r="FE2741" s="36"/>
      <c r="FF2741" s="36"/>
      <c r="FG2741" s="36"/>
      <c r="FH2741" s="36"/>
      <c r="FI2741" s="36"/>
      <c r="FJ2741" s="36"/>
      <c r="FK2741" s="36"/>
      <c r="FL2741" s="36"/>
      <c r="FM2741" s="36"/>
      <c r="FN2741" s="36"/>
      <c r="FO2741" s="36"/>
      <c r="FP2741" s="36"/>
      <c r="FQ2741" s="36"/>
      <c r="FR2741" s="36"/>
      <c r="FS2741" s="36"/>
      <c r="FT2741" s="36"/>
      <c r="FU2741" s="36"/>
      <c r="FV2741" s="36"/>
      <c r="FW2741" s="36"/>
      <c r="FX2741" s="36"/>
      <c r="FY2741" s="36"/>
      <c r="FZ2741" s="36"/>
      <c r="GA2741" s="36"/>
      <c r="GB2741" s="36"/>
      <c r="GC2741" s="36"/>
      <c r="GD2741" s="36"/>
      <c r="GE2741" s="36"/>
      <c r="GF2741" s="36"/>
      <c r="GG2741" s="36"/>
      <c r="GH2741" s="36"/>
      <c r="GI2741" s="36"/>
      <c r="GJ2741" s="36"/>
      <c r="GK2741" s="36"/>
      <c r="GL2741" s="36"/>
      <c r="GM2741" s="36"/>
      <c r="GN2741" s="36"/>
      <c r="GO2741" s="36"/>
      <c r="GP2741" s="36"/>
      <c r="GQ2741" s="36"/>
      <c r="GR2741" s="36"/>
      <c r="GS2741" s="36"/>
      <c r="GT2741" s="36"/>
      <c r="GU2741" s="36"/>
      <c r="GV2741" s="36"/>
      <c r="GW2741" s="36"/>
      <c r="GX2741" s="36"/>
      <c r="GY2741" s="36"/>
      <c r="GZ2741" s="36"/>
      <c r="HA2741" s="36"/>
      <c r="HB2741" s="36"/>
      <c r="HC2741" s="36"/>
      <c r="HD2741" s="36"/>
      <c r="HE2741" s="36"/>
      <c r="HF2741" s="36"/>
      <c r="HG2741" s="36"/>
      <c r="HH2741" s="36"/>
      <c r="HI2741" s="36"/>
      <c r="HJ2741" s="36"/>
      <c r="HK2741" s="36"/>
    </row>
    <row r="2742" customFormat="false" ht="16.5" hidden="false" customHeight="true" outlineLevel="2" collapsed="false">
      <c r="A2742" s="32" t="s">
        <v>2503</v>
      </c>
      <c r="B2742" s="125" t="n">
        <v>2112</v>
      </c>
      <c r="C2742" s="32"/>
      <c r="D2742" s="30" t="n">
        <f aca="false">B2742*C2742</f>
        <v>0</v>
      </c>
      <c r="E2742" s="39" t="n">
        <v>0</v>
      </c>
      <c r="F2742" s="36"/>
      <c r="G2742" s="36"/>
      <c r="H2742" s="36"/>
      <c r="I2742" s="36"/>
      <c r="J2742" s="36"/>
      <c r="K2742" s="36"/>
      <c r="L2742" s="36"/>
      <c r="M2742" s="36"/>
      <c r="N2742" s="36"/>
      <c r="O2742" s="36"/>
      <c r="P2742" s="36"/>
      <c r="Q2742" s="36"/>
      <c r="R2742" s="36"/>
      <c r="S2742" s="36"/>
      <c r="T2742" s="36"/>
      <c r="U2742" s="36"/>
      <c r="V2742" s="36"/>
      <c r="W2742" s="36"/>
      <c r="X2742" s="36"/>
      <c r="Y2742" s="36"/>
      <c r="Z2742" s="36"/>
      <c r="AA2742" s="36"/>
      <c r="AB2742" s="36"/>
      <c r="AC2742" s="36"/>
      <c r="AD2742" s="36"/>
      <c r="AE2742" s="36"/>
      <c r="AF2742" s="36"/>
      <c r="AG2742" s="36"/>
      <c r="AH2742" s="36"/>
      <c r="AI2742" s="36"/>
      <c r="AJ2742" s="36"/>
      <c r="AK2742" s="36"/>
      <c r="AL2742" s="36"/>
      <c r="AM2742" s="36"/>
      <c r="AN2742" s="36"/>
      <c r="AO2742" s="36"/>
      <c r="AP2742" s="36"/>
      <c r="AQ2742" s="36"/>
      <c r="AR2742" s="36"/>
      <c r="AS2742" s="36"/>
      <c r="AT2742" s="36"/>
      <c r="AU2742" s="36"/>
      <c r="AV2742" s="36"/>
      <c r="AW2742" s="36"/>
      <c r="AX2742" s="36"/>
      <c r="AY2742" s="36"/>
      <c r="AZ2742" s="36"/>
      <c r="BA2742" s="36"/>
      <c r="BB2742" s="36"/>
      <c r="BC2742" s="36"/>
      <c r="BD2742" s="36"/>
      <c r="BE2742" s="36"/>
      <c r="BF2742" s="36"/>
      <c r="BG2742" s="36"/>
      <c r="BH2742" s="36"/>
      <c r="BI2742" s="36"/>
      <c r="BJ2742" s="36"/>
      <c r="BK2742" s="36"/>
      <c r="BL2742" s="36"/>
      <c r="BM2742" s="36"/>
      <c r="BN2742" s="36"/>
      <c r="BO2742" s="36"/>
      <c r="BP2742" s="36"/>
      <c r="BQ2742" s="36"/>
      <c r="BR2742" s="36"/>
      <c r="BS2742" s="36"/>
      <c r="BT2742" s="36"/>
      <c r="BU2742" s="36"/>
      <c r="BV2742" s="36"/>
      <c r="BW2742" s="36"/>
      <c r="BX2742" s="36"/>
      <c r="BY2742" s="36"/>
      <c r="BZ2742" s="36"/>
      <c r="CA2742" s="36"/>
      <c r="CB2742" s="36"/>
      <c r="CC2742" s="36"/>
      <c r="CD2742" s="36"/>
      <c r="CE2742" s="36"/>
      <c r="CF2742" s="36"/>
      <c r="CG2742" s="36"/>
      <c r="CH2742" s="36"/>
      <c r="CI2742" s="36"/>
      <c r="CJ2742" s="36"/>
      <c r="CK2742" s="36"/>
      <c r="CL2742" s="36"/>
      <c r="CM2742" s="36"/>
      <c r="CN2742" s="36"/>
      <c r="CO2742" s="36"/>
      <c r="CP2742" s="36"/>
      <c r="CQ2742" s="36"/>
      <c r="CR2742" s="36"/>
      <c r="CS2742" s="36"/>
      <c r="CT2742" s="36"/>
      <c r="CU2742" s="36"/>
      <c r="CV2742" s="36"/>
      <c r="CW2742" s="36"/>
      <c r="CX2742" s="36"/>
      <c r="CY2742" s="36"/>
      <c r="CZ2742" s="36"/>
      <c r="DA2742" s="36"/>
      <c r="DB2742" s="36"/>
      <c r="DC2742" s="36"/>
      <c r="DD2742" s="36"/>
      <c r="DE2742" s="36"/>
      <c r="DF2742" s="36"/>
      <c r="DG2742" s="36"/>
      <c r="DH2742" s="36"/>
      <c r="DI2742" s="36"/>
      <c r="DJ2742" s="36"/>
      <c r="DK2742" s="36"/>
      <c r="DL2742" s="36"/>
      <c r="DM2742" s="36"/>
      <c r="DN2742" s="36"/>
      <c r="DO2742" s="36"/>
      <c r="DP2742" s="36"/>
      <c r="DQ2742" s="36"/>
      <c r="DR2742" s="36"/>
      <c r="DS2742" s="36"/>
      <c r="DT2742" s="36"/>
      <c r="DU2742" s="36"/>
      <c r="DV2742" s="36"/>
      <c r="DW2742" s="36"/>
      <c r="DX2742" s="36"/>
      <c r="DY2742" s="36"/>
      <c r="DZ2742" s="36"/>
      <c r="EA2742" s="36"/>
      <c r="EB2742" s="36"/>
      <c r="EC2742" s="36"/>
      <c r="ED2742" s="36"/>
      <c r="EE2742" s="36"/>
      <c r="EF2742" s="36"/>
      <c r="EG2742" s="36"/>
      <c r="EH2742" s="36"/>
      <c r="EI2742" s="36"/>
      <c r="EJ2742" s="36"/>
      <c r="EK2742" s="36"/>
      <c r="EL2742" s="36"/>
      <c r="EM2742" s="36"/>
      <c r="EN2742" s="36"/>
      <c r="EO2742" s="36"/>
      <c r="EP2742" s="36"/>
      <c r="EQ2742" s="36"/>
      <c r="ER2742" s="36"/>
      <c r="ES2742" s="36"/>
      <c r="ET2742" s="36"/>
      <c r="EU2742" s="36"/>
      <c r="EV2742" s="36"/>
      <c r="EW2742" s="36"/>
      <c r="EX2742" s="36"/>
      <c r="EY2742" s="36"/>
      <c r="EZ2742" s="36"/>
      <c r="FA2742" s="36"/>
      <c r="FB2742" s="36"/>
      <c r="FC2742" s="36"/>
      <c r="FD2742" s="36"/>
      <c r="FE2742" s="36"/>
      <c r="FF2742" s="36"/>
      <c r="FG2742" s="36"/>
      <c r="FH2742" s="36"/>
      <c r="FI2742" s="36"/>
      <c r="FJ2742" s="36"/>
      <c r="FK2742" s="36"/>
      <c r="FL2742" s="36"/>
      <c r="FM2742" s="36"/>
      <c r="FN2742" s="36"/>
      <c r="FO2742" s="36"/>
      <c r="FP2742" s="36"/>
      <c r="FQ2742" s="36"/>
      <c r="FR2742" s="36"/>
      <c r="FS2742" s="36"/>
      <c r="FT2742" s="36"/>
      <c r="FU2742" s="36"/>
      <c r="FV2742" s="36"/>
      <c r="FW2742" s="36"/>
      <c r="FX2742" s="36"/>
      <c r="FY2742" s="36"/>
      <c r="FZ2742" s="36"/>
      <c r="GA2742" s="36"/>
      <c r="GB2742" s="36"/>
      <c r="GC2742" s="36"/>
      <c r="GD2742" s="36"/>
      <c r="GE2742" s="36"/>
      <c r="GF2742" s="36"/>
      <c r="GG2742" s="36"/>
      <c r="GH2742" s="36"/>
      <c r="GI2742" s="36"/>
      <c r="GJ2742" s="36"/>
      <c r="GK2742" s="36"/>
      <c r="GL2742" s="36"/>
      <c r="GM2742" s="36"/>
      <c r="GN2742" s="36"/>
      <c r="GO2742" s="36"/>
      <c r="GP2742" s="36"/>
      <c r="GQ2742" s="36"/>
      <c r="GR2742" s="36"/>
      <c r="GS2742" s="36"/>
      <c r="GT2742" s="36"/>
      <c r="GU2742" s="36"/>
      <c r="GV2742" s="36"/>
      <c r="GW2742" s="36"/>
      <c r="GX2742" s="36"/>
      <c r="GY2742" s="36"/>
      <c r="GZ2742" s="36"/>
      <c r="HA2742" s="36"/>
      <c r="HB2742" s="36"/>
      <c r="HC2742" s="36"/>
      <c r="HD2742" s="36"/>
      <c r="HE2742" s="36"/>
      <c r="HF2742" s="36"/>
      <c r="HG2742" s="36"/>
      <c r="HH2742" s="36"/>
      <c r="HI2742" s="36"/>
      <c r="HJ2742" s="36"/>
      <c r="HK2742" s="36"/>
    </row>
    <row r="2743" customFormat="false" ht="16.5" hidden="false" customHeight="true" outlineLevel="2" collapsed="false">
      <c r="A2743" s="32" t="s">
        <v>2504</v>
      </c>
      <c r="B2743" s="125" t="n">
        <v>1930</v>
      </c>
      <c r="C2743" s="32"/>
      <c r="D2743" s="30" t="n">
        <f aca="false">B2743*C2743</f>
        <v>0</v>
      </c>
      <c r="E2743" s="39" t="n">
        <v>0</v>
      </c>
      <c r="F2743" s="36"/>
      <c r="G2743" s="36"/>
      <c r="H2743" s="36"/>
      <c r="I2743" s="36"/>
      <c r="J2743" s="36"/>
      <c r="K2743" s="36"/>
      <c r="L2743" s="36"/>
      <c r="M2743" s="36"/>
      <c r="N2743" s="36"/>
      <c r="O2743" s="36"/>
      <c r="P2743" s="36"/>
      <c r="Q2743" s="36"/>
      <c r="R2743" s="36"/>
      <c r="S2743" s="36"/>
      <c r="T2743" s="36"/>
      <c r="U2743" s="36"/>
      <c r="V2743" s="36"/>
      <c r="W2743" s="36"/>
      <c r="X2743" s="36"/>
      <c r="Y2743" s="36"/>
      <c r="Z2743" s="36"/>
      <c r="AA2743" s="36"/>
      <c r="AB2743" s="36"/>
      <c r="AC2743" s="36"/>
      <c r="AD2743" s="36"/>
      <c r="AE2743" s="36"/>
      <c r="AF2743" s="36"/>
      <c r="AG2743" s="36"/>
      <c r="AH2743" s="36"/>
      <c r="AI2743" s="36"/>
      <c r="AJ2743" s="36"/>
      <c r="AK2743" s="36"/>
      <c r="AL2743" s="36"/>
      <c r="AM2743" s="36"/>
      <c r="AN2743" s="36"/>
      <c r="AO2743" s="36"/>
      <c r="AP2743" s="36"/>
      <c r="AQ2743" s="36"/>
      <c r="AR2743" s="36"/>
      <c r="AS2743" s="36"/>
      <c r="AT2743" s="36"/>
      <c r="AU2743" s="36"/>
      <c r="AV2743" s="36"/>
      <c r="AW2743" s="36"/>
      <c r="AX2743" s="36"/>
      <c r="AY2743" s="36"/>
      <c r="AZ2743" s="36"/>
      <c r="BA2743" s="36"/>
      <c r="BB2743" s="36"/>
      <c r="BC2743" s="36"/>
      <c r="BD2743" s="36"/>
      <c r="BE2743" s="36"/>
      <c r="BF2743" s="36"/>
      <c r="BG2743" s="36"/>
      <c r="BH2743" s="36"/>
      <c r="BI2743" s="36"/>
      <c r="BJ2743" s="36"/>
      <c r="BK2743" s="36"/>
      <c r="BL2743" s="36"/>
      <c r="BM2743" s="36"/>
      <c r="BN2743" s="36"/>
      <c r="BO2743" s="36"/>
      <c r="BP2743" s="36"/>
      <c r="BQ2743" s="36"/>
      <c r="BR2743" s="36"/>
      <c r="BS2743" s="36"/>
      <c r="BT2743" s="36"/>
      <c r="BU2743" s="36"/>
      <c r="BV2743" s="36"/>
      <c r="BW2743" s="36"/>
      <c r="BX2743" s="36"/>
      <c r="BY2743" s="36"/>
      <c r="BZ2743" s="36"/>
      <c r="CA2743" s="36"/>
      <c r="CB2743" s="36"/>
      <c r="CC2743" s="36"/>
      <c r="CD2743" s="36"/>
      <c r="CE2743" s="36"/>
      <c r="CF2743" s="36"/>
      <c r="CG2743" s="36"/>
      <c r="CH2743" s="36"/>
      <c r="CI2743" s="36"/>
      <c r="CJ2743" s="36"/>
      <c r="CK2743" s="36"/>
      <c r="CL2743" s="36"/>
      <c r="CM2743" s="36"/>
      <c r="CN2743" s="36"/>
      <c r="CO2743" s="36"/>
      <c r="CP2743" s="36"/>
      <c r="CQ2743" s="36"/>
      <c r="CR2743" s="36"/>
      <c r="CS2743" s="36"/>
      <c r="CT2743" s="36"/>
      <c r="CU2743" s="36"/>
      <c r="CV2743" s="36"/>
      <c r="CW2743" s="36"/>
      <c r="CX2743" s="36"/>
      <c r="CY2743" s="36"/>
      <c r="CZ2743" s="36"/>
      <c r="DA2743" s="36"/>
      <c r="DB2743" s="36"/>
      <c r="DC2743" s="36"/>
      <c r="DD2743" s="36"/>
      <c r="DE2743" s="36"/>
      <c r="DF2743" s="36"/>
      <c r="DG2743" s="36"/>
      <c r="DH2743" s="36"/>
      <c r="DI2743" s="36"/>
      <c r="DJ2743" s="36"/>
      <c r="DK2743" s="36"/>
      <c r="DL2743" s="36"/>
      <c r="DM2743" s="36"/>
      <c r="DN2743" s="36"/>
      <c r="DO2743" s="36"/>
      <c r="DP2743" s="36"/>
      <c r="DQ2743" s="36"/>
      <c r="DR2743" s="36"/>
      <c r="DS2743" s="36"/>
      <c r="DT2743" s="36"/>
      <c r="DU2743" s="36"/>
      <c r="DV2743" s="36"/>
      <c r="DW2743" s="36"/>
      <c r="DX2743" s="36"/>
      <c r="DY2743" s="36"/>
      <c r="DZ2743" s="36"/>
      <c r="EA2743" s="36"/>
      <c r="EB2743" s="36"/>
      <c r="EC2743" s="36"/>
      <c r="ED2743" s="36"/>
      <c r="EE2743" s="36"/>
      <c r="EF2743" s="36"/>
      <c r="EG2743" s="36"/>
      <c r="EH2743" s="36"/>
      <c r="EI2743" s="36"/>
      <c r="EJ2743" s="36"/>
      <c r="EK2743" s="36"/>
      <c r="EL2743" s="36"/>
      <c r="EM2743" s="36"/>
      <c r="EN2743" s="36"/>
      <c r="EO2743" s="36"/>
      <c r="EP2743" s="36"/>
      <c r="EQ2743" s="36"/>
      <c r="ER2743" s="36"/>
      <c r="ES2743" s="36"/>
      <c r="ET2743" s="36"/>
      <c r="EU2743" s="36"/>
      <c r="EV2743" s="36"/>
      <c r="EW2743" s="36"/>
      <c r="EX2743" s="36"/>
      <c r="EY2743" s="36"/>
      <c r="EZ2743" s="36"/>
      <c r="FA2743" s="36"/>
      <c r="FB2743" s="36"/>
      <c r="FC2743" s="36"/>
      <c r="FD2743" s="36"/>
      <c r="FE2743" s="36"/>
      <c r="FF2743" s="36"/>
      <c r="FG2743" s="36"/>
      <c r="FH2743" s="36"/>
      <c r="FI2743" s="36"/>
      <c r="FJ2743" s="36"/>
      <c r="FK2743" s="36"/>
      <c r="FL2743" s="36"/>
      <c r="FM2743" s="36"/>
      <c r="FN2743" s="36"/>
      <c r="FO2743" s="36"/>
      <c r="FP2743" s="36"/>
      <c r="FQ2743" s="36"/>
      <c r="FR2743" s="36"/>
      <c r="FS2743" s="36"/>
      <c r="FT2743" s="36"/>
      <c r="FU2743" s="36"/>
      <c r="FV2743" s="36"/>
      <c r="FW2743" s="36"/>
      <c r="FX2743" s="36"/>
      <c r="FY2743" s="36"/>
      <c r="FZ2743" s="36"/>
      <c r="GA2743" s="36"/>
      <c r="GB2743" s="36"/>
      <c r="GC2743" s="36"/>
      <c r="GD2743" s="36"/>
      <c r="GE2743" s="36"/>
      <c r="GF2743" s="36"/>
      <c r="GG2743" s="36"/>
      <c r="GH2743" s="36"/>
      <c r="GI2743" s="36"/>
      <c r="GJ2743" s="36"/>
      <c r="GK2743" s="36"/>
      <c r="GL2743" s="36"/>
      <c r="GM2743" s="36"/>
      <c r="GN2743" s="36"/>
      <c r="GO2743" s="36"/>
      <c r="GP2743" s="36"/>
      <c r="GQ2743" s="36"/>
      <c r="GR2743" s="36"/>
      <c r="GS2743" s="36"/>
      <c r="GT2743" s="36"/>
      <c r="GU2743" s="36"/>
      <c r="GV2743" s="36"/>
      <c r="GW2743" s="36"/>
      <c r="GX2743" s="36"/>
      <c r="GY2743" s="36"/>
      <c r="GZ2743" s="36"/>
      <c r="HA2743" s="36"/>
      <c r="HB2743" s="36"/>
      <c r="HC2743" s="36"/>
      <c r="HD2743" s="36"/>
      <c r="HE2743" s="36"/>
      <c r="HF2743" s="36"/>
      <c r="HG2743" s="36"/>
      <c r="HH2743" s="36"/>
      <c r="HI2743" s="36"/>
      <c r="HJ2743" s="36"/>
      <c r="HK2743" s="36"/>
    </row>
    <row r="2744" customFormat="false" ht="16.5" hidden="false" customHeight="true" outlineLevel="2" collapsed="false">
      <c r="A2744" s="32" t="s">
        <v>2505</v>
      </c>
      <c r="B2744" s="125" t="n">
        <v>2905</v>
      </c>
      <c r="C2744" s="32"/>
      <c r="D2744" s="30" t="n">
        <f aca="false">B2744*C2744</f>
        <v>0</v>
      </c>
      <c r="E2744" s="39" t="n">
        <v>0</v>
      </c>
      <c r="F2744" s="36"/>
      <c r="G2744" s="36"/>
      <c r="H2744" s="36"/>
      <c r="I2744" s="36"/>
      <c r="J2744" s="36"/>
      <c r="K2744" s="36"/>
      <c r="L2744" s="36"/>
      <c r="M2744" s="36"/>
      <c r="N2744" s="36"/>
      <c r="O2744" s="36"/>
      <c r="P2744" s="36"/>
      <c r="Q2744" s="36"/>
      <c r="R2744" s="36"/>
      <c r="S2744" s="36"/>
      <c r="T2744" s="36"/>
      <c r="U2744" s="36"/>
      <c r="V2744" s="36"/>
      <c r="W2744" s="36"/>
      <c r="X2744" s="36"/>
      <c r="Y2744" s="36"/>
      <c r="Z2744" s="36"/>
      <c r="AA2744" s="36"/>
      <c r="AB2744" s="36"/>
      <c r="AC2744" s="36"/>
      <c r="AD2744" s="36"/>
      <c r="AE2744" s="36"/>
      <c r="AF2744" s="36"/>
      <c r="AG2744" s="36"/>
      <c r="AH2744" s="36"/>
      <c r="AI2744" s="36"/>
      <c r="AJ2744" s="36"/>
      <c r="AK2744" s="36"/>
      <c r="AL2744" s="36"/>
      <c r="AM2744" s="36"/>
      <c r="AN2744" s="36"/>
      <c r="AO2744" s="36"/>
      <c r="AP2744" s="36"/>
      <c r="AQ2744" s="36"/>
      <c r="AR2744" s="36"/>
      <c r="AS2744" s="36"/>
      <c r="AT2744" s="36"/>
      <c r="AU2744" s="36"/>
      <c r="AV2744" s="36"/>
      <c r="AW2744" s="36"/>
      <c r="AX2744" s="36"/>
      <c r="AY2744" s="36"/>
      <c r="AZ2744" s="36"/>
      <c r="BA2744" s="36"/>
      <c r="BB2744" s="36"/>
      <c r="BC2744" s="36"/>
      <c r="BD2744" s="36"/>
      <c r="BE2744" s="36"/>
      <c r="BF2744" s="36"/>
      <c r="BG2744" s="36"/>
      <c r="BH2744" s="36"/>
      <c r="BI2744" s="36"/>
      <c r="BJ2744" s="36"/>
      <c r="BK2744" s="36"/>
      <c r="BL2744" s="36"/>
      <c r="BM2744" s="36"/>
      <c r="BN2744" s="36"/>
      <c r="BO2744" s="36"/>
      <c r="BP2744" s="36"/>
      <c r="BQ2744" s="36"/>
      <c r="BR2744" s="36"/>
      <c r="BS2744" s="36"/>
      <c r="BT2744" s="36"/>
      <c r="BU2744" s="36"/>
      <c r="BV2744" s="36"/>
      <c r="BW2744" s="36"/>
      <c r="BX2744" s="36"/>
      <c r="BY2744" s="36"/>
      <c r="BZ2744" s="36"/>
      <c r="CA2744" s="36"/>
      <c r="CB2744" s="36"/>
      <c r="CC2744" s="36"/>
      <c r="CD2744" s="36"/>
      <c r="CE2744" s="36"/>
      <c r="CF2744" s="36"/>
      <c r="CG2744" s="36"/>
      <c r="CH2744" s="36"/>
      <c r="CI2744" s="36"/>
      <c r="CJ2744" s="36"/>
      <c r="CK2744" s="36"/>
      <c r="CL2744" s="36"/>
      <c r="CM2744" s="36"/>
      <c r="CN2744" s="36"/>
      <c r="CO2744" s="36"/>
      <c r="CP2744" s="36"/>
      <c r="CQ2744" s="36"/>
      <c r="CR2744" s="36"/>
      <c r="CS2744" s="36"/>
      <c r="CT2744" s="36"/>
      <c r="CU2744" s="36"/>
      <c r="CV2744" s="36"/>
      <c r="CW2744" s="36"/>
      <c r="CX2744" s="36"/>
      <c r="CY2744" s="36"/>
      <c r="CZ2744" s="36"/>
      <c r="DA2744" s="36"/>
      <c r="DB2744" s="36"/>
      <c r="DC2744" s="36"/>
      <c r="DD2744" s="36"/>
      <c r="DE2744" s="36"/>
      <c r="DF2744" s="36"/>
      <c r="DG2744" s="36"/>
      <c r="DH2744" s="36"/>
      <c r="DI2744" s="36"/>
      <c r="DJ2744" s="36"/>
      <c r="DK2744" s="36"/>
      <c r="DL2744" s="36"/>
      <c r="DM2744" s="36"/>
      <c r="DN2744" s="36"/>
      <c r="DO2744" s="36"/>
      <c r="DP2744" s="36"/>
      <c r="DQ2744" s="36"/>
      <c r="DR2744" s="36"/>
      <c r="DS2744" s="36"/>
      <c r="DT2744" s="36"/>
      <c r="DU2744" s="36"/>
      <c r="DV2744" s="36"/>
      <c r="DW2744" s="36"/>
      <c r="DX2744" s="36"/>
      <c r="DY2744" s="36"/>
      <c r="DZ2744" s="36"/>
      <c r="EA2744" s="36"/>
      <c r="EB2744" s="36"/>
      <c r="EC2744" s="36"/>
      <c r="ED2744" s="36"/>
      <c r="EE2744" s="36"/>
      <c r="EF2744" s="36"/>
      <c r="EG2744" s="36"/>
      <c r="EH2744" s="36"/>
      <c r="EI2744" s="36"/>
      <c r="EJ2744" s="36"/>
      <c r="EK2744" s="36"/>
      <c r="EL2744" s="36"/>
      <c r="EM2744" s="36"/>
      <c r="EN2744" s="36"/>
      <c r="EO2744" s="36"/>
      <c r="EP2744" s="36"/>
      <c r="EQ2744" s="36"/>
      <c r="ER2744" s="36"/>
      <c r="ES2744" s="36"/>
      <c r="ET2744" s="36"/>
      <c r="EU2744" s="36"/>
      <c r="EV2744" s="36"/>
      <c r="EW2744" s="36"/>
      <c r="EX2744" s="36"/>
      <c r="EY2744" s="36"/>
      <c r="EZ2744" s="36"/>
      <c r="FA2744" s="36"/>
      <c r="FB2744" s="36"/>
      <c r="FC2744" s="36"/>
      <c r="FD2744" s="36"/>
      <c r="FE2744" s="36"/>
      <c r="FF2744" s="36"/>
      <c r="FG2744" s="36"/>
      <c r="FH2744" s="36"/>
      <c r="FI2744" s="36"/>
      <c r="FJ2744" s="36"/>
      <c r="FK2744" s="36"/>
      <c r="FL2744" s="36"/>
      <c r="FM2744" s="36"/>
      <c r="FN2744" s="36"/>
      <c r="FO2744" s="36"/>
      <c r="FP2744" s="36"/>
      <c r="FQ2744" s="36"/>
      <c r="FR2744" s="36"/>
      <c r="FS2744" s="36"/>
      <c r="FT2744" s="36"/>
      <c r="FU2744" s="36"/>
      <c r="FV2744" s="36"/>
      <c r="FW2744" s="36"/>
      <c r="FX2744" s="36"/>
      <c r="FY2744" s="36"/>
      <c r="FZ2744" s="36"/>
      <c r="GA2744" s="36"/>
      <c r="GB2744" s="36"/>
      <c r="GC2744" s="36"/>
      <c r="GD2744" s="36"/>
      <c r="GE2744" s="36"/>
      <c r="GF2744" s="36"/>
      <c r="GG2744" s="36"/>
      <c r="GH2744" s="36"/>
      <c r="GI2744" s="36"/>
      <c r="GJ2744" s="36"/>
      <c r="GK2744" s="36"/>
      <c r="GL2744" s="36"/>
      <c r="GM2744" s="36"/>
      <c r="GN2744" s="36"/>
      <c r="GO2744" s="36"/>
      <c r="GP2744" s="36"/>
      <c r="GQ2744" s="36"/>
      <c r="GR2744" s="36"/>
      <c r="GS2744" s="36"/>
      <c r="GT2744" s="36"/>
      <c r="GU2744" s="36"/>
      <c r="GV2744" s="36"/>
      <c r="GW2744" s="36"/>
      <c r="GX2744" s="36"/>
      <c r="GY2744" s="36"/>
      <c r="GZ2744" s="36"/>
      <c r="HA2744" s="36"/>
      <c r="HB2744" s="36"/>
      <c r="HC2744" s="36"/>
      <c r="HD2744" s="36"/>
      <c r="HE2744" s="36"/>
      <c r="HF2744" s="36"/>
      <c r="HG2744" s="36"/>
      <c r="HH2744" s="36"/>
      <c r="HI2744" s="36"/>
      <c r="HJ2744" s="36"/>
      <c r="HK2744" s="36"/>
    </row>
    <row r="2745" customFormat="false" ht="16.5" hidden="false" customHeight="true" outlineLevel="2" collapsed="false">
      <c r="A2745" s="32" t="s">
        <v>2506</v>
      </c>
      <c r="B2745" s="125" t="n">
        <v>5679</v>
      </c>
      <c r="C2745" s="32"/>
      <c r="D2745" s="30" t="n">
        <f aca="false">B2745*C2745</f>
        <v>0</v>
      </c>
      <c r="E2745" s="39" t="n">
        <v>0</v>
      </c>
      <c r="F2745" s="36"/>
      <c r="G2745" s="36"/>
      <c r="H2745" s="36"/>
      <c r="I2745" s="36"/>
      <c r="J2745" s="36"/>
      <c r="K2745" s="36"/>
      <c r="L2745" s="36"/>
      <c r="M2745" s="36"/>
      <c r="N2745" s="36"/>
      <c r="O2745" s="36"/>
      <c r="P2745" s="36"/>
      <c r="Q2745" s="36"/>
      <c r="R2745" s="36"/>
      <c r="S2745" s="36"/>
      <c r="T2745" s="36"/>
      <c r="U2745" s="36"/>
      <c r="V2745" s="36"/>
      <c r="W2745" s="36"/>
      <c r="X2745" s="36"/>
      <c r="Y2745" s="36"/>
      <c r="Z2745" s="36"/>
      <c r="AA2745" s="36"/>
      <c r="AB2745" s="36"/>
      <c r="AC2745" s="36"/>
      <c r="AD2745" s="36"/>
      <c r="AE2745" s="36"/>
      <c r="AF2745" s="36"/>
      <c r="AG2745" s="36"/>
      <c r="AH2745" s="36"/>
      <c r="AI2745" s="36"/>
      <c r="AJ2745" s="36"/>
      <c r="AK2745" s="36"/>
      <c r="AL2745" s="36"/>
      <c r="AM2745" s="36"/>
      <c r="AN2745" s="36"/>
      <c r="AO2745" s="36"/>
      <c r="AP2745" s="36"/>
      <c r="AQ2745" s="36"/>
      <c r="AR2745" s="36"/>
      <c r="AS2745" s="36"/>
      <c r="AT2745" s="36"/>
      <c r="AU2745" s="36"/>
      <c r="AV2745" s="36"/>
      <c r="AW2745" s="36"/>
      <c r="AX2745" s="36"/>
      <c r="AY2745" s="36"/>
      <c r="AZ2745" s="36"/>
      <c r="BA2745" s="36"/>
      <c r="BB2745" s="36"/>
      <c r="BC2745" s="36"/>
      <c r="BD2745" s="36"/>
      <c r="BE2745" s="36"/>
      <c r="BF2745" s="36"/>
      <c r="BG2745" s="36"/>
      <c r="BH2745" s="36"/>
      <c r="BI2745" s="36"/>
      <c r="BJ2745" s="36"/>
      <c r="BK2745" s="36"/>
      <c r="BL2745" s="36"/>
      <c r="BM2745" s="36"/>
      <c r="BN2745" s="36"/>
      <c r="BO2745" s="36"/>
      <c r="BP2745" s="36"/>
      <c r="BQ2745" s="36"/>
      <c r="BR2745" s="36"/>
      <c r="BS2745" s="36"/>
      <c r="BT2745" s="36"/>
      <c r="BU2745" s="36"/>
      <c r="BV2745" s="36"/>
      <c r="BW2745" s="36"/>
      <c r="BX2745" s="36"/>
      <c r="BY2745" s="36"/>
      <c r="BZ2745" s="36"/>
      <c r="CA2745" s="36"/>
      <c r="CB2745" s="36"/>
      <c r="CC2745" s="36"/>
      <c r="CD2745" s="36"/>
      <c r="CE2745" s="36"/>
      <c r="CF2745" s="36"/>
      <c r="CG2745" s="36"/>
      <c r="CH2745" s="36"/>
      <c r="CI2745" s="36"/>
      <c r="CJ2745" s="36"/>
      <c r="CK2745" s="36"/>
      <c r="CL2745" s="36"/>
      <c r="CM2745" s="36"/>
      <c r="CN2745" s="36"/>
      <c r="CO2745" s="36"/>
      <c r="CP2745" s="36"/>
      <c r="CQ2745" s="36"/>
      <c r="CR2745" s="36"/>
      <c r="CS2745" s="36"/>
      <c r="CT2745" s="36"/>
      <c r="CU2745" s="36"/>
      <c r="CV2745" s="36"/>
      <c r="CW2745" s="36"/>
      <c r="CX2745" s="36"/>
      <c r="CY2745" s="36"/>
      <c r="CZ2745" s="36"/>
      <c r="DA2745" s="36"/>
      <c r="DB2745" s="36"/>
      <c r="DC2745" s="36"/>
      <c r="DD2745" s="36"/>
      <c r="DE2745" s="36"/>
      <c r="DF2745" s="36"/>
      <c r="DG2745" s="36"/>
      <c r="DH2745" s="36"/>
      <c r="DI2745" s="36"/>
      <c r="DJ2745" s="36"/>
      <c r="DK2745" s="36"/>
      <c r="DL2745" s="36"/>
      <c r="DM2745" s="36"/>
      <c r="DN2745" s="36"/>
      <c r="DO2745" s="36"/>
      <c r="DP2745" s="36"/>
      <c r="DQ2745" s="36"/>
      <c r="DR2745" s="36"/>
      <c r="DS2745" s="36"/>
      <c r="DT2745" s="36"/>
      <c r="DU2745" s="36"/>
      <c r="DV2745" s="36"/>
      <c r="DW2745" s="36"/>
      <c r="DX2745" s="36"/>
      <c r="DY2745" s="36"/>
      <c r="DZ2745" s="36"/>
      <c r="EA2745" s="36"/>
      <c r="EB2745" s="36"/>
      <c r="EC2745" s="36"/>
      <c r="ED2745" s="36"/>
      <c r="EE2745" s="36"/>
      <c r="EF2745" s="36"/>
      <c r="EG2745" s="36"/>
      <c r="EH2745" s="36"/>
      <c r="EI2745" s="36"/>
      <c r="EJ2745" s="36"/>
      <c r="EK2745" s="36"/>
      <c r="EL2745" s="36"/>
      <c r="EM2745" s="36"/>
      <c r="EN2745" s="36"/>
      <c r="EO2745" s="36"/>
      <c r="EP2745" s="36"/>
      <c r="EQ2745" s="36"/>
      <c r="ER2745" s="36"/>
      <c r="ES2745" s="36"/>
      <c r="ET2745" s="36"/>
      <c r="EU2745" s="36"/>
      <c r="EV2745" s="36"/>
      <c r="EW2745" s="36"/>
      <c r="EX2745" s="36"/>
      <c r="EY2745" s="36"/>
      <c r="EZ2745" s="36"/>
      <c r="FA2745" s="36"/>
      <c r="FB2745" s="36"/>
      <c r="FC2745" s="36"/>
      <c r="FD2745" s="36"/>
      <c r="FE2745" s="36"/>
      <c r="FF2745" s="36"/>
      <c r="FG2745" s="36"/>
      <c r="FH2745" s="36"/>
      <c r="FI2745" s="36"/>
      <c r="FJ2745" s="36"/>
      <c r="FK2745" s="36"/>
      <c r="FL2745" s="36"/>
      <c r="FM2745" s="36"/>
      <c r="FN2745" s="36"/>
      <c r="FO2745" s="36"/>
      <c r="FP2745" s="36"/>
      <c r="FQ2745" s="36"/>
      <c r="FR2745" s="36"/>
      <c r="FS2745" s="36"/>
      <c r="FT2745" s="36"/>
      <c r="FU2745" s="36"/>
      <c r="FV2745" s="36"/>
      <c r="FW2745" s="36"/>
      <c r="FX2745" s="36"/>
      <c r="FY2745" s="36"/>
      <c r="FZ2745" s="36"/>
      <c r="GA2745" s="36"/>
      <c r="GB2745" s="36"/>
      <c r="GC2745" s="36"/>
      <c r="GD2745" s="36"/>
      <c r="GE2745" s="36"/>
      <c r="GF2745" s="36"/>
      <c r="GG2745" s="36"/>
      <c r="GH2745" s="36"/>
      <c r="GI2745" s="36"/>
      <c r="GJ2745" s="36"/>
      <c r="GK2745" s="36"/>
      <c r="GL2745" s="36"/>
      <c r="GM2745" s="36"/>
      <c r="GN2745" s="36"/>
      <c r="GO2745" s="36"/>
      <c r="GP2745" s="36"/>
      <c r="GQ2745" s="36"/>
      <c r="GR2745" s="36"/>
      <c r="GS2745" s="36"/>
      <c r="GT2745" s="36"/>
      <c r="GU2745" s="36"/>
      <c r="GV2745" s="36"/>
      <c r="GW2745" s="36"/>
      <c r="GX2745" s="36"/>
      <c r="GY2745" s="36"/>
      <c r="GZ2745" s="36"/>
      <c r="HA2745" s="36"/>
      <c r="HB2745" s="36"/>
      <c r="HC2745" s="36"/>
      <c r="HD2745" s="36"/>
      <c r="HE2745" s="36"/>
      <c r="HF2745" s="36"/>
      <c r="HG2745" s="36"/>
      <c r="HH2745" s="36"/>
      <c r="HI2745" s="36"/>
      <c r="HJ2745" s="36"/>
      <c r="HK2745" s="36"/>
    </row>
    <row r="2746" customFormat="false" ht="16.5" hidden="false" customHeight="true" outlineLevel="2" collapsed="false">
      <c r="A2746" s="32" t="s">
        <v>2491</v>
      </c>
      <c r="B2746" s="125" t="n">
        <v>7722</v>
      </c>
      <c r="C2746" s="32"/>
      <c r="D2746" s="30" t="n">
        <f aca="false">B2746*C2746</f>
        <v>0</v>
      </c>
      <c r="E2746" s="39" t="n">
        <v>0</v>
      </c>
      <c r="F2746" s="36"/>
      <c r="G2746" s="36"/>
      <c r="H2746" s="36"/>
      <c r="I2746" s="36"/>
      <c r="J2746" s="36"/>
      <c r="K2746" s="36"/>
      <c r="L2746" s="36"/>
      <c r="M2746" s="36"/>
      <c r="N2746" s="36"/>
      <c r="O2746" s="36"/>
      <c r="P2746" s="36"/>
      <c r="Q2746" s="36"/>
      <c r="R2746" s="36"/>
      <c r="S2746" s="36"/>
      <c r="T2746" s="36"/>
      <c r="U2746" s="36"/>
      <c r="V2746" s="36"/>
      <c r="W2746" s="36"/>
      <c r="X2746" s="36"/>
      <c r="Y2746" s="36"/>
      <c r="Z2746" s="36"/>
      <c r="AA2746" s="36"/>
      <c r="AB2746" s="36"/>
      <c r="AC2746" s="36"/>
      <c r="AD2746" s="36"/>
      <c r="AE2746" s="36"/>
      <c r="AF2746" s="36"/>
      <c r="AG2746" s="36"/>
      <c r="AH2746" s="36"/>
      <c r="AI2746" s="36"/>
      <c r="AJ2746" s="36"/>
      <c r="AK2746" s="36"/>
      <c r="AL2746" s="36"/>
      <c r="AM2746" s="36"/>
      <c r="AN2746" s="36"/>
      <c r="AO2746" s="36"/>
      <c r="AP2746" s="36"/>
      <c r="AQ2746" s="36"/>
      <c r="AR2746" s="36"/>
      <c r="AS2746" s="36"/>
      <c r="AT2746" s="36"/>
      <c r="AU2746" s="36"/>
      <c r="AV2746" s="36"/>
      <c r="AW2746" s="36"/>
      <c r="AX2746" s="36"/>
      <c r="AY2746" s="36"/>
      <c r="AZ2746" s="36"/>
      <c r="BA2746" s="36"/>
      <c r="BB2746" s="36"/>
      <c r="BC2746" s="36"/>
      <c r="BD2746" s="36"/>
      <c r="BE2746" s="36"/>
      <c r="BF2746" s="36"/>
      <c r="BG2746" s="36"/>
      <c r="BH2746" s="36"/>
      <c r="BI2746" s="36"/>
      <c r="BJ2746" s="36"/>
      <c r="BK2746" s="36"/>
      <c r="BL2746" s="36"/>
      <c r="BM2746" s="36"/>
      <c r="BN2746" s="36"/>
      <c r="BO2746" s="36"/>
      <c r="BP2746" s="36"/>
      <c r="BQ2746" s="36"/>
      <c r="BR2746" s="36"/>
      <c r="BS2746" s="36"/>
      <c r="BT2746" s="36"/>
      <c r="BU2746" s="36"/>
      <c r="BV2746" s="36"/>
      <c r="BW2746" s="36"/>
      <c r="BX2746" s="36"/>
      <c r="BY2746" s="36"/>
      <c r="BZ2746" s="36"/>
      <c r="CA2746" s="36"/>
      <c r="CB2746" s="36"/>
      <c r="CC2746" s="36"/>
      <c r="CD2746" s="36"/>
      <c r="CE2746" s="36"/>
      <c r="CF2746" s="36"/>
      <c r="CG2746" s="36"/>
      <c r="CH2746" s="36"/>
      <c r="CI2746" s="36"/>
      <c r="CJ2746" s="36"/>
      <c r="CK2746" s="36"/>
      <c r="CL2746" s="36"/>
      <c r="CM2746" s="36"/>
      <c r="CN2746" s="36"/>
      <c r="CO2746" s="36"/>
      <c r="CP2746" s="36"/>
      <c r="CQ2746" s="36"/>
      <c r="CR2746" s="36"/>
      <c r="CS2746" s="36"/>
      <c r="CT2746" s="36"/>
      <c r="CU2746" s="36"/>
      <c r="CV2746" s="36"/>
      <c r="CW2746" s="36"/>
      <c r="CX2746" s="36"/>
      <c r="CY2746" s="36"/>
      <c r="CZ2746" s="36"/>
      <c r="DA2746" s="36"/>
      <c r="DB2746" s="36"/>
      <c r="DC2746" s="36"/>
      <c r="DD2746" s="36"/>
      <c r="DE2746" s="36"/>
      <c r="DF2746" s="36"/>
      <c r="DG2746" s="36"/>
      <c r="DH2746" s="36"/>
      <c r="DI2746" s="36"/>
      <c r="DJ2746" s="36"/>
      <c r="DK2746" s="36"/>
      <c r="DL2746" s="36"/>
      <c r="DM2746" s="36"/>
      <c r="DN2746" s="36"/>
      <c r="DO2746" s="36"/>
      <c r="DP2746" s="36"/>
      <c r="DQ2746" s="36"/>
      <c r="DR2746" s="36"/>
      <c r="DS2746" s="36"/>
      <c r="DT2746" s="36"/>
      <c r="DU2746" s="36"/>
      <c r="DV2746" s="36"/>
      <c r="DW2746" s="36"/>
      <c r="DX2746" s="36"/>
      <c r="DY2746" s="36"/>
      <c r="DZ2746" s="36"/>
      <c r="EA2746" s="36"/>
      <c r="EB2746" s="36"/>
      <c r="EC2746" s="36"/>
      <c r="ED2746" s="36"/>
      <c r="EE2746" s="36"/>
      <c r="EF2746" s="36"/>
      <c r="EG2746" s="36"/>
      <c r="EH2746" s="36"/>
      <c r="EI2746" s="36"/>
      <c r="EJ2746" s="36"/>
      <c r="EK2746" s="36"/>
      <c r="EL2746" s="36"/>
      <c r="EM2746" s="36"/>
      <c r="EN2746" s="36"/>
      <c r="EO2746" s="36"/>
      <c r="EP2746" s="36"/>
      <c r="EQ2746" s="36"/>
      <c r="ER2746" s="36"/>
      <c r="ES2746" s="36"/>
      <c r="ET2746" s="36"/>
      <c r="EU2746" s="36"/>
      <c r="EV2746" s="36"/>
      <c r="EW2746" s="36"/>
      <c r="EX2746" s="36"/>
      <c r="EY2746" s="36"/>
      <c r="EZ2746" s="36"/>
      <c r="FA2746" s="36"/>
      <c r="FB2746" s="36"/>
      <c r="FC2746" s="36"/>
      <c r="FD2746" s="36"/>
      <c r="FE2746" s="36"/>
      <c r="FF2746" s="36"/>
      <c r="FG2746" s="36"/>
      <c r="FH2746" s="36"/>
      <c r="FI2746" s="36"/>
      <c r="FJ2746" s="36"/>
      <c r="FK2746" s="36"/>
      <c r="FL2746" s="36"/>
      <c r="FM2746" s="36"/>
      <c r="FN2746" s="36"/>
      <c r="FO2746" s="36"/>
      <c r="FP2746" s="36"/>
      <c r="FQ2746" s="36"/>
      <c r="FR2746" s="36"/>
      <c r="FS2746" s="36"/>
      <c r="FT2746" s="36"/>
      <c r="FU2746" s="36"/>
      <c r="FV2746" s="36"/>
      <c r="FW2746" s="36"/>
      <c r="FX2746" s="36"/>
      <c r="FY2746" s="36"/>
      <c r="FZ2746" s="36"/>
      <c r="GA2746" s="36"/>
      <c r="GB2746" s="36"/>
      <c r="GC2746" s="36"/>
      <c r="GD2746" s="36"/>
      <c r="GE2746" s="36"/>
      <c r="GF2746" s="36"/>
      <c r="GG2746" s="36"/>
      <c r="GH2746" s="36"/>
      <c r="GI2746" s="36"/>
      <c r="GJ2746" s="36"/>
      <c r="GK2746" s="36"/>
      <c r="GL2746" s="36"/>
      <c r="GM2746" s="36"/>
      <c r="GN2746" s="36"/>
      <c r="GO2746" s="36"/>
      <c r="GP2746" s="36"/>
      <c r="GQ2746" s="36"/>
      <c r="GR2746" s="36"/>
      <c r="GS2746" s="36"/>
      <c r="GT2746" s="36"/>
      <c r="GU2746" s="36"/>
      <c r="GV2746" s="36"/>
      <c r="GW2746" s="36"/>
      <c r="GX2746" s="36"/>
      <c r="GY2746" s="36"/>
      <c r="GZ2746" s="36"/>
      <c r="HA2746" s="36"/>
      <c r="HB2746" s="36"/>
      <c r="HC2746" s="36"/>
      <c r="HD2746" s="36"/>
      <c r="HE2746" s="36"/>
      <c r="HF2746" s="36"/>
      <c r="HG2746" s="36"/>
      <c r="HH2746" s="36"/>
      <c r="HI2746" s="36"/>
      <c r="HJ2746" s="36"/>
      <c r="HK2746" s="36"/>
    </row>
    <row r="2747" customFormat="false" ht="16.5" hidden="false" customHeight="true" outlineLevel="2" collapsed="false">
      <c r="A2747" s="32" t="s">
        <v>2507</v>
      </c>
      <c r="B2747" s="125" t="n">
        <v>405</v>
      </c>
      <c r="C2747" s="32"/>
      <c r="D2747" s="30" t="n">
        <f aca="false">B2747*C2747</f>
        <v>0</v>
      </c>
      <c r="E2747" s="39" t="n">
        <v>0</v>
      </c>
      <c r="F2747" s="36"/>
      <c r="G2747" s="36"/>
      <c r="H2747" s="36"/>
      <c r="I2747" s="36"/>
      <c r="J2747" s="36"/>
      <c r="K2747" s="36"/>
      <c r="L2747" s="36"/>
      <c r="M2747" s="36"/>
      <c r="N2747" s="36"/>
      <c r="O2747" s="36"/>
      <c r="P2747" s="36"/>
      <c r="Q2747" s="36"/>
      <c r="R2747" s="36"/>
      <c r="S2747" s="36"/>
      <c r="T2747" s="36"/>
      <c r="U2747" s="36"/>
      <c r="V2747" s="36"/>
      <c r="W2747" s="36"/>
      <c r="X2747" s="36"/>
      <c r="Y2747" s="36"/>
      <c r="Z2747" s="36"/>
      <c r="AA2747" s="36"/>
      <c r="AB2747" s="36"/>
      <c r="AC2747" s="36"/>
      <c r="AD2747" s="36"/>
      <c r="AE2747" s="36"/>
      <c r="AF2747" s="36"/>
      <c r="AG2747" s="36"/>
      <c r="AH2747" s="36"/>
      <c r="AI2747" s="36"/>
      <c r="AJ2747" s="36"/>
      <c r="AK2747" s="36"/>
      <c r="AL2747" s="36"/>
      <c r="AM2747" s="36"/>
      <c r="AN2747" s="36"/>
      <c r="AO2747" s="36"/>
      <c r="AP2747" s="36"/>
      <c r="AQ2747" s="36"/>
      <c r="AR2747" s="36"/>
      <c r="AS2747" s="36"/>
      <c r="AT2747" s="36"/>
      <c r="AU2747" s="36"/>
      <c r="AV2747" s="36"/>
      <c r="AW2747" s="36"/>
      <c r="AX2747" s="36"/>
      <c r="AY2747" s="36"/>
      <c r="AZ2747" s="36"/>
      <c r="BA2747" s="36"/>
      <c r="BB2747" s="36"/>
      <c r="BC2747" s="36"/>
      <c r="BD2747" s="36"/>
      <c r="BE2747" s="36"/>
      <c r="BF2747" s="36"/>
      <c r="BG2747" s="36"/>
      <c r="BH2747" s="36"/>
      <c r="BI2747" s="36"/>
      <c r="BJ2747" s="36"/>
      <c r="BK2747" s="36"/>
      <c r="BL2747" s="36"/>
      <c r="BM2747" s="36"/>
      <c r="BN2747" s="36"/>
      <c r="BO2747" s="36"/>
      <c r="BP2747" s="36"/>
      <c r="BQ2747" s="36"/>
      <c r="BR2747" s="36"/>
      <c r="BS2747" s="36"/>
      <c r="BT2747" s="36"/>
      <c r="BU2747" s="36"/>
      <c r="BV2747" s="36"/>
      <c r="BW2747" s="36"/>
      <c r="BX2747" s="36"/>
      <c r="BY2747" s="36"/>
      <c r="BZ2747" s="36"/>
      <c r="CA2747" s="36"/>
      <c r="CB2747" s="36"/>
      <c r="CC2747" s="36"/>
      <c r="CD2747" s="36"/>
      <c r="CE2747" s="36"/>
      <c r="CF2747" s="36"/>
      <c r="CG2747" s="36"/>
      <c r="CH2747" s="36"/>
      <c r="CI2747" s="36"/>
      <c r="CJ2747" s="36"/>
      <c r="CK2747" s="36"/>
      <c r="CL2747" s="36"/>
      <c r="CM2747" s="36"/>
      <c r="CN2747" s="36"/>
      <c r="CO2747" s="36"/>
      <c r="CP2747" s="36"/>
      <c r="CQ2747" s="36"/>
      <c r="CR2747" s="36"/>
      <c r="CS2747" s="36"/>
      <c r="CT2747" s="36"/>
      <c r="CU2747" s="36"/>
      <c r="CV2747" s="36"/>
      <c r="CW2747" s="36"/>
      <c r="CX2747" s="36"/>
      <c r="CY2747" s="36"/>
      <c r="CZ2747" s="36"/>
      <c r="DA2747" s="36"/>
      <c r="DB2747" s="36"/>
      <c r="DC2747" s="36"/>
      <c r="DD2747" s="36"/>
      <c r="DE2747" s="36"/>
      <c r="DF2747" s="36"/>
      <c r="DG2747" s="36"/>
      <c r="DH2747" s="36"/>
      <c r="DI2747" s="36"/>
      <c r="DJ2747" s="36"/>
      <c r="DK2747" s="36"/>
      <c r="DL2747" s="36"/>
      <c r="DM2747" s="36"/>
      <c r="DN2747" s="36"/>
      <c r="DO2747" s="36"/>
      <c r="DP2747" s="36"/>
      <c r="DQ2747" s="36"/>
      <c r="DR2747" s="36"/>
      <c r="DS2747" s="36"/>
      <c r="DT2747" s="36"/>
      <c r="DU2747" s="36"/>
      <c r="DV2747" s="36"/>
      <c r="DW2747" s="36"/>
      <c r="DX2747" s="36"/>
      <c r="DY2747" s="36"/>
      <c r="DZ2747" s="36"/>
      <c r="EA2747" s="36"/>
      <c r="EB2747" s="36"/>
      <c r="EC2747" s="36"/>
      <c r="ED2747" s="36"/>
      <c r="EE2747" s="36"/>
      <c r="EF2747" s="36"/>
      <c r="EG2747" s="36"/>
      <c r="EH2747" s="36"/>
      <c r="EI2747" s="36"/>
      <c r="EJ2747" s="36"/>
      <c r="EK2747" s="36"/>
      <c r="EL2747" s="36"/>
      <c r="EM2747" s="36"/>
      <c r="EN2747" s="36"/>
      <c r="EO2747" s="36"/>
      <c r="EP2747" s="36"/>
      <c r="EQ2747" s="36"/>
      <c r="ER2747" s="36"/>
      <c r="ES2747" s="36"/>
      <c r="ET2747" s="36"/>
      <c r="EU2747" s="36"/>
      <c r="EV2747" s="36"/>
      <c r="EW2747" s="36"/>
      <c r="EX2747" s="36"/>
      <c r="EY2747" s="36"/>
      <c r="EZ2747" s="36"/>
      <c r="FA2747" s="36"/>
      <c r="FB2747" s="36"/>
      <c r="FC2747" s="36"/>
      <c r="FD2747" s="36"/>
      <c r="FE2747" s="36"/>
      <c r="FF2747" s="36"/>
      <c r="FG2747" s="36"/>
      <c r="FH2747" s="36"/>
      <c r="FI2747" s="36"/>
      <c r="FJ2747" s="36"/>
      <c r="FK2747" s="36"/>
      <c r="FL2747" s="36"/>
      <c r="FM2747" s="36"/>
      <c r="FN2747" s="36"/>
      <c r="FO2747" s="36"/>
      <c r="FP2747" s="36"/>
      <c r="FQ2747" s="36"/>
      <c r="FR2747" s="36"/>
      <c r="FS2747" s="36"/>
      <c r="FT2747" s="36"/>
      <c r="FU2747" s="36"/>
      <c r="FV2747" s="36"/>
      <c r="FW2747" s="36"/>
      <c r="FX2747" s="36"/>
      <c r="FY2747" s="36"/>
      <c r="FZ2747" s="36"/>
      <c r="GA2747" s="36"/>
      <c r="GB2747" s="36"/>
      <c r="GC2747" s="36"/>
      <c r="GD2747" s="36"/>
      <c r="GE2747" s="36"/>
      <c r="GF2747" s="36"/>
      <c r="GG2747" s="36"/>
      <c r="GH2747" s="36"/>
      <c r="GI2747" s="36"/>
      <c r="GJ2747" s="36"/>
      <c r="GK2747" s="36"/>
      <c r="GL2747" s="36"/>
      <c r="GM2747" s="36"/>
      <c r="GN2747" s="36"/>
      <c r="GO2747" s="36"/>
      <c r="GP2747" s="36"/>
      <c r="GQ2747" s="36"/>
      <c r="GR2747" s="36"/>
      <c r="GS2747" s="36"/>
      <c r="GT2747" s="36"/>
      <c r="GU2747" s="36"/>
      <c r="GV2747" s="36"/>
      <c r="GW2747" s="36"/>
      <c r="GX2747" s="36"/>
      <c r="GY2747" s="36"/>
      <c r="GZ2747" s="36"/>
      <c r="HA2747" s="36"/>
      <c r="HB2747" s="36"/>
      <c r="HC2747" s="36"/>
      <c r="HD2747" s="36"/>
      <c r="HE2747" s="36"/>
      <c r="HF2747" s="36"/>
      <c r="HG2747" s="36"/>
      <c r="HH2747" s="36"/>
      <c r="HI2747" s="36"/>
      <c r="HJ2747" s="36"/>
      <c r="HK2747" s="36"/>
    </row>
    <row r="2748" customFormat="false" ht="16.5" hidden="false" customHeight="true" outlineLevel="2" collapsed="false">
      <c r="A2748" s="32" t="s">
        <v>2508</v>
      </c>
      <c r="B2748" s="125" t="n">
        <v>396</v>
      </c>
      <c r="C2748" s="32"/>
      <c r="D2748" s="30" t="n">
        <f aca="false">B2748*C2748</f>
        <v>0</v>
      </c>
      <c r="E2748" s="39" t="n">
        <v>0</v>
      </c>
      <c r="F2748" s="36"/>
      <c r="G2748" s="36"/>
      <c r="H2748" s="36"/>
      <c r="I2748" s="36"/>
      <c r="J2748" s="36"/>
      <c r="K2748" s="36"/>
      <c r="L2748" s="36"/>
      <c r="M2748" s="36"/>
      <c r="N2748" s="36"/>
      <c r="O2748" s="36"/>
      <c r="P2748" s="36"/>
      <c r="Q2748" s="36"/>
      <c r="R2748" s="36"/>
      <c r="S2748" s="36"/>
      <c r="T2748" s="36"/>
      <c r="U2748" s="36"/>
      <c r="V2748" s="36"/>
      <c r="W2748" s="36"/>
      <c r="X2748" s="36"/>
      <c r="Y2748" s="36"/>
      <c r="Z2748" s="36"/>
      <c r="AA2748" s="36"/>
      <c r="AB2748" s="36"/>
      <c r="AC2748" s="36"/>
      <c r="AD2748" s="36"/>
      <c r="AE2748" s="36"/>
      <c r="AF2748" s="36"/>
      <c r="AG2748" s="36"/>
      <c r="AH2748" s="36"/>
      <c r="AI2748" s="36"/>
      <c r="AJ2748" s="36"/>
      <c r="AK2748" s="36"/>
      <c r="AL2748" s="36"/>
      <c r="AM2748" s="36"/>
      <c r="AN2748" s="36"/>
      <c r="AO2748" s="36"/>
      <c r="AP2748" s="36"/>
      <c r="AQ2748" s="36"/>
      <c r="AR2748" s="36"/>
      <c r="AS2748" s="36"/>
      <c r="AT2748" s="36"/>
      <c r="AU2748" s="36"/>
      <c r="AV2748" s="36"/>
      <c r="AW2748" s="36"/>
      <c r="AX2748" s="36"/>
      <c r="AY2748" s="36"/>
      <c r="AZ2748" s="36"/>
      <c r="BA2748" s="36"/>
      <c r="BB2748" s="36"/>
      <c r="BC2748" s="36"/>
      <c r="BD2748" s="36"/>
      <c r="BE2748" s="36"/>
      <c r="BF2748" s="36"/>
      <c r="BG2748" s="36"/>
      <c r="BH2748" s="36"/>
      <c r="BI2748" s="36"/>
      <c r="BJ2748" s="36"/>
      <c r="BK2748" s="36"/>
      <c r="BL2748" s="36"/>
      <c r="BM2748" s="36"/>
      <c r="BN2748" s="36"/>
      <c r="BO2748" s="36"/>
      <c r="BP2748" s="36"/>
      <c r="BQ2748" s="36"/>
      <c r="BR2748" s="36"/>
      <c r="BS2748" s="36"/>
      <c r="BT2748" s="36"/>
      <c r="BU2748" s="36"/>
      <c r="BV2748" s="36"/>
      <c r="BW2748" s="36"/>
      <c r="BX2748" s="36"/>
      <c r="BY2748" s="36"/>
      <c r="BZ2748" s="36"/>
      <c r="CA2748" s="36"/>
      <c r="CB2748" s="36"/>
      <c r="CC2748" s="36"/>
      <c r="CD2748" s="36"/>
      <c r="CE2748" s="36"/>
      <c r="CF2748" s="36"/>
      <c r="CG2748" s="36"/>
      <c r="CH2748" s="36"/>
      <c r="CI2748" s="36"/>
      <c r="CJ2748" s="36"/>
      <c r="CK2748" s="36"/>
      <c r="CL2748" s="36"/>
      <c r="CM2748" s="36"/>
      <c r="CN2748" s="36"/>
      <c r="CO2748" s="36"/>
      <c r="CP2748" s="36"/>
      <c r="CQ2748" s="36"/>
      <c r="CR2748" s="36"/>
      <c r="CS2748" s="36"/>
      <c r="CT2748" s="36"/>
      <c r="CU2748" s="36"/>
      <c r="CV2748" s="36"/>
      <c r="CW2748" s="36"/>
      <c r="CX2748" s="36"/>
      <c r="CY2748" s="36"/>
      <c r="CZ2748" s="36"/>
      <c r="DA2748" s="36"/>
      <c r="DB2748" s="36"/>
      <c r="DC2748" s="36"/>
      <c r="DD2748" s="36"/>
      <c r="DE2748" s="36"/>
      <c r="DF2748" s="36"/>
      <c r="DG2748" s="36"/>
      <c r="DH2748" s="36"/>
      <c r="DI2748" s="36"/>
      <c r="DJ2748" s="36"/>
      <c r="DK2748" s="36"/>
      <c r="DL2748" s="36"/>
      <c r="DM2748" s="36"/>
      <c r="DN2748" s="36"/>
      <c r="DO2748" s="36"/>
      <c r="DP2748" s="36"/>
      <c r="DQ2748" s="36"/>
      <c r="DR2748" s="36"/>
      <c r="DS2748" s="36"/>
      <c r="DT2748" s="36"/>
      <c r="DU2748" s="36"/>
      <c r="DV2748" s="36"/>
      <c r="DW2748" s="36"/>
      <c r="DX2748" s="36"/>
      <c r="DY2748" s="36"/>
      <c r="DZ2748" s="36"/>
      <c r="EA2748" s="36"/>
      <c r="EB2748" s="36"/>
      <c r="EC2748" s="36"/>
      <c r="ED2748" s="36"/>
      <c r="EE2748" s="36"/>
      <c r="EF2748" s="36"/>
      <c r="EG2748" s="36"/>
      <c r="EH2748" s="36"/>
      <c r="EI2748" s="36"/>
      <c r="EJ2748" s="36"/>
      <c r="EK2748" s="36"/>
      <c r="EL2748" s="36"/>
      <c r="EM2748" s="36"/>
      <c r="EN2748" s="36"/>
      <c r="EO2748" s="36"/>
      <c r="EP2748" s="36"/>
      <c r="EQ2748" s="36"/>
      <c r="ER2748" s="36"/>
      <c r="ES2748" s="36"/>
      <c r="ET2748" s="36"/>
      <c r="EU2748" s="36"/>
      <c r="EV2748" s="36"/>
      <c r="EW2748" s="36"/>
      <c r="EX2748" s="36"/>
      <c r="EY2748" s="36"/>
      <c r="EZ2748" s="36"/>
      <c r="FA2748" s="36"/>
      <c r="FB2748" s="36"/>
      <c r="FC2748" s="36"/>
      <c r="FD2748" s="36"/>
      <c r="FE2748" s="36"/>
      <c r="FF2748" s="36"/>
      <c r="FG2748" s="36"/>
      <c r="FH2748" s="36"/>
      <c r="FI2748" s="36"/>
      <c r="FJ2748" s="36"/>
      <c r="FK2748" s="36"/>
      <c r="FL2748" s="36"/>
      <c r="FM2748" s="36"/>
      <c r="FN2748" s="36"/>
      <c r="FO2748" s="36"/>
      <c r="FP2748" s="36"/>
      <c r="FQ2748" s="36"/>
      <c r="FR2748" s="36"/>
      <c r="FS2748" s="36"/>
      <c r="FT2748" s="36"/>
      <c r="FU2748" s="36"/>
      <c r="FV2748" s="36"/>
      <c r="FW2748" s="36"/>
      <c r="FX2748" s="36"/>
      <c r="FY2748" s="36"/>
      <c r="FZ2748" s="36"/>
      <c r="GA2748" s="36"/>
      <c r="GB2748" s="36"/>
      <c r="GC2748" s="36"/>
      <c r="GD2748" s="36"/>
      <c r="GE2748" s="36"/>
      <c r="GF2748" s="36"/>
      <c r="GG2748" s="36"/>
      <c r="GH2748" s="36"/>
      <c r="GI2748" s="36"/>
      <c r="GJ2748" s="36"/>
      <c r="GK2748" s="36"/>
      <c r="GL2748" s="36"/>
      <c r="GM2748" s="36"/>
      <c r="GN2748" s="36"/>
      <c r="GO2748" s="36"/>
      <c r="GP2748" s="36"/>
      <c r="GQ2748" s="36"/>
      <c r="GR2748" s="36"/>
      <c r="GS2748" s="36"/>
      <c r="GT2748" s="36"/>
      <c r="GU2748" s="36"/>
      <c r="GV2748" s="36"/>
      <c r="GW2748" s="36"/>
      <c r="GX2748" s="36"/>
      <c r="GY2748" s="36"/>
      <c r="GZ2748" s="36"/>
      <c r="HA2748" s="36"/>
      <c r="HB2748" s="36"/>
      <c r="HC2748" s="36"/>
      <c r="HD2748" s="36"/>
      <c r="HE2748" s="36"/>
      <c r="HF2748" s="36"/>
      <c r="HG2748" s="36"/>
      <c r="HH2748" s="36"/>
      <c r="HI2748" s="36"/>
      <c r="HJ2748" s="36"/>
      <c r="HK2748" s="36"/>
    </row>
    <row r="2749" customFormat="false" ht="16.5" hidden="false" customHeight="true" outlineLevel="2" collapsed="false">
      <c r="A2749" s="32" t="s">
        <v>2509</v>
      </c>
      <c r="B2749" s="125" t="n">
        <v>562</v>
      </c>
      <c r="C2749" s="32"/>
      <c r="D2749" s="30" t="n">
        <f aca="false">B2749*C2749</f>
        <v>0</v>
      </c>
      <c r="E2749" s="39" t="n">
        <v>0</v>
      </c>
      <c r="F2749" s="36"/>
      <c r="G2749" s="36"/>
      <c r="H2749" s="36"/>
      <c r="I2749" s="36"/>
      <c r="J2749" s="36"/>
      <c r="K2749" s="36"/>
      <c r="L2749" s="36"/>
      <c r="M2749" s="36"/>
      <c r="N2749" s="36"/>
      <c r="O2749" s="36"/>
      <c r="P2749" s="36"/>
      <c r="Q2749" s="36"/>
      <c r="R2749" s="36"/>
      <c r="S2749" s="36"/>
      <c r="T2749" s="36"/>
      <c r="U2749" s="36"/>
      <c r="V2749" s="36"/>
      <c r="W2749" s="36"/>
      <c r="X2749" s="36"/>
      <c r="Y2749" s="36"/>
      <c r="Z2749" s="36"/>
      <c r="AA2749" s="36"/>
      <c r="AB2749" s="36"/>
      <c r="AC2749" s="36"/>
      <c r="AD2749" s="36"/>
      <c r="AE2749" s="36"/>
      <c r="AF2749" s="36"/>
      <c r="AG2749" s="36"/>
      <c r="AH2749" s="36"/>
      <c r="AI2749" s="36"/>
      <c r="AJ2749" s="36"/>
      <c r="AK2749" s="36"/>
      <c r="AL2749" s="36"/>
      <c r="AM2749" s="36"/>
      <c r="AN2749" s="36"/>
      <c r="AO2749" s="36"/>
      <c r="AP2749" s="36"/>
      <c r="AQ2749" s="36"/>
      <c r="AR2749" s="36"/>
      <c r="AS2749" s="36"/>
      <c r="AT2749" s="36"/>
      <c r="AU2749" s="36"/>
      <c r="AV2749" s="36"/>
      <c r="AW2749" s="36"/>
      <c r="AX2749" s="36"/>
      <c r="AY2749" s="36"/>
      <c r="AZ2749" s="36"/>
      <c r="BA2749" s="36"/>
      <c r="BB2749" s="36"/>
      <c r="BC2749" s="36"/>
      <c r="BD2749" s="36"/>
      <c r="BE2749" s="36"/>
      <c r="BF2749" s="36"/>
      <c r="BG2749" s="36"/>
      <c r="BH2749" s="36"/>
      <c r="BI2749" s="36"/>
      <c r="BJ2749" s="36"/>
      <c r="BK2749" s="36"/>
      <c r="BL2749" s="36"/>
      <c r="BM2749" s="36"/>
      <c r="BN2749" s="36"/>
      <c r="BO2749" s="36"/>
      <c r="BP2749" s="36"/>
      <c r="BQ2749" s="36"/>
      <c r="BR2749" s="36"/>
      <c r="BS2749" s="36"/>
      <c r="BT2749" s="36"/>
      <c r="BU2749" s="36"/>
      <c r="BV2749" s="36"/>
      <c r="BW2749" s="36"/>
      <c r="BX2749" s="36"/>
      <c r="BY2749" s="36"/>
      <c r="BZ2749" s="36"/>
      <c r="CA2749" s="36"/>
      <c r="CB2749" s="36"/>
      <c r="CC2749" s="36"/>
      <c r="CD2749" s="36"/>
      <c r="CE2749" s="36"/>
      <c r="CF2749" s="36"/>
      <c r="CG2749" s="36"/>
      <c r="CH2749" s="36"/>
      <c r="CI2749" s="36"/>
      <c r="CJ2749" s="36"/>
      <c r="CK2749" s="36"/>
      <c r="CL2749" s="36"/>
      <c r="CM2749" s="36"/>
      <c r="CN2749" s="36"/>
      <c r="CO2749" s="36"/>
      <c r="CP2749" s="36"/>
      <c r="CQ2749" s="36"/>
      <c r="CR2749" s="36"/>
      <c r="CS2749" s="36"/>
      <c r="CT2749" s="36"/>
      <c r="CU2749" s="36"/>
      <c r="CV2749" s="36"/>
      <c r="CW2749" s="36"/>
      <c r="CX2749" s="36"/>
      <c r="CY2749" s="36"/>
      <c r="CZ2749" s="36"/>
      <c r="DA2749" s="36"/>
      <c r="DB2749" s="36"/>
      <c r="DC2749" s="36"/>
      <c r="DD2749" s="36"/>
      <c r="DE2749" s="36"/>
      <c r="DF2749" s="36"/>
      <c r="DG2749" s="36"/>
      <c r="DH2749" s="36"/>
      <c r="DI2749" s="36"/>
      <c r="DJ2749" s="36"/>
      <c r="DK2749" s="36"/>
      <c r="DL2749" s="36"/>
      <c r="DM2749" s="36"/>
      <c r="DN2749" s="36"/>
      <c r="DO2749" s="36"/>
      <c r="DP2749" s="36"/>
      <c r="DQ2749" s="36"/>
      <c r="DR2749" s="36"/>
      <c r="DS2749" s="36"/>
      <c r="DT2749" s="36"/>
      <c r="DU2749" s="36"/>
      <c r="DV2749" s="36"/>
      <c r="DW2749" s="36"/>
      <c r="DX2749" s="36"/>
      <c r="DY2749" s="36"/>
      <c r="DZ2749" s="36"/>
      <c r="EA2749" s="36"/>
      <c r="EB2749" s="36"/>
      <c r="EC2749" s="36"/>
      <c r="ED2749" s="36"/>
      <c r="EE2749" s="36"/>
      <c r="EF2749" s="36"/>
      <c r="EG2749" s="36"/>
      <c r="EH2749" s="36"/>
      <c r="EI2749" s="36"/>
      <c r="EJ2749" s="36"/>
      <c r="EK2749" s="36"/>
      <c r="EL2749" s="36"/>
      <c r="EM2749" s="36"/>
      <c r="EN2749" s="36"/>
      <c r="EO2749" s="36"/>
      <c r="EP2749" s="36"/>
      <c r="EQ2749" s="36"/>
      <c r="ER2749" s="36"/>
      <c r="ES2749" s="36"/>
      <c r="ET2749" s="36"/>
      <c r="EU2749" s="36"/>
      <c r="EV2749" s="36"/>
      <c r="EW2749" s="36"/>
      <c r="EX2749" s="36"/>
      <c r="EY2749" s="36"/>
      <c r="EZ2749" s="36"/>
      <c r="FA2749" s="36"/>
      <c r="FB2749" s="36"/>
      <c r="FC2749" s="36"/>
      <c r="FD2749" s="36"/>
      <c r="FE2749" s="36"/>
      <c r="FF2749" s="36"/>
      <c r="FG2749" s="36"/>
      <c r="FH2749" s="36"/>
      <c r="FI2749" s="36"/>
      <c r="FJ2749" s="36"/>
      <c r="FK2749" s="36"/>
      <c r="FL2749" s="36"/>
      <c r="FM2749" s="36"/>
      <c r="FN2749" s="36"/>
      <c r="FO2749" s="36"/>
      <c r="FP2749" s="36"/>
      <c r="FQ2749" s="36"/>
      <c r="FR2749" s="36"/>
      <c r="FS2749" s="36"/>
      <c r="FT2749" s="36"/>
      <c r="FU2749" s="36"/>
      <c r="FV2749" s="36"/>
      <c r="FW2749" s="36"/>
      <c r="FX2749" s="36"/>
      <c r="FY2749" s="36"/>
      <c r="FZ2749" s="36"/>
      <c r="GA2749" s="36"/>
      <c r="GB2749" s="36"/>
      <c r="GC2749" s="36"/>
      <c r="GD2749" s="36"/>
      <c r="GE2749" s="36"/>
      <c r="GF2749" s="36"/>
      <c r="GG2749" s="36"/>
      <c r="GH2749" s="36"/>
      <c r="GI2749" s="36"/>
      <c r="GJ2749" s="36"/>
      <c r="GK2749" s="36"/>
      <c r="GL2749" s="36"/>
      <c r="GM2749" s="36"/>
      <c r="GN2749" s="36"/>
      <c r="GO2749" s="36"/>
      <c r="GP2749" s="36"/>
      <c r="GQ2749" s="36"/>
      <c r="GR2749" s="36"/>
      <c r="GS2749" s="36"/>
      <c r="GT2749" s="36"/>
      <c r="GU2749" s="36"/>
      <c r="GV2749" s="36"/>
      <c r="GW2749" s="36"/>
      <c r="GX2749" s="36"/>
      <c r="GY2749" s="36"/>
      <c r="GZ2749" s="36"/>
      <c r="HA2749" s="36"/>
      <c r="HB2749" s="36"/>
      <c r="HC2749" s="36"/>
      <c r="HD2749" s="36"/>
      <c r="HE2749" s="36"/>
      <c r="HF2749" s="36"/>
      <c r="HG2749" s="36"/>
      <c r="HH2749" s="36"/>
      <c r="HI2749" s="36"/>
      <c r="HJ2749" s="36"/>
      <c r="HK2749" s="36"/>
    </row>
    <row r="2750" customFormat="false" ht="16.5" hidden="false" customHeight="true" outlineLevel="2" collapsed="false">
      <c r="A2750" s="32" t="s">
        <v>2502</v>
      </c>
      <c r="B2750" s="126" t="n">
        <v>11563</v>
      </c>
      <c r="C2750" s="32"/>
      <c r="D2750" s="30" t="n">
        <f aca="false">B2750*C2750</f>
        <v>0</v>
      </c>
      <c r="E2750" s="39" t="n">
        <v>0</v>
      </c>
      <c r="F2750" s="36"/>
      <c r="G2750" s="36"/>
      <c r="H2750" s="36"/>
      <c r="I2750" s="36"/>
      <c r="J2750" s="36"/>
      <c r="K2750" s="36"/>
      <c r="L2750" s="36"/>
      <c r="M2750" s="36"/>
      <c r="N2750" s="36"/>
      <c r="O2750" s="36"/>
      <c r="P2750" s="36"/>
      <c r="Q2750" s="36"/>
      <c r="R2750" s="36"/>
      <c r="S2750" s="36"/>
      <c r="T2750" s="36"/>
      <c r="U2750" s="36"/>
      <c r="V2750" s="36"/>
      <c r="W2750" s="36"/>
      <c r="X2750" s="36"/>
      <c r="Y2750" s="36"/>
      <c r="Z2750" s="36"/>
      <c r="AA2750" s="36"/>
      <c r="AB2750" s="36"/>
      <c r="AC2750" s="36"/>
      <c r="AD2750" s="36"/>
      <c r="AE2750" s="36"/>
      <c r="AF2750" s="36"/>
      <c r="AG2750" s="36"/>
      <c r="AH2750" s="36"/>
      <c r="AI2750" s="36"/>
      <c r="AJ2750" s="36"/>
      <c r="AK2750" s="36"/>
      <c r="AL2750" s="36"/>
      <c r="AM2750" s="36"/>
      <c r="AN2750" s="36"/>
      <c r="AO2750" s="36"/>
      <c r="AP2750" s="36"/>
      <c r="AQ2750" s="36"/>
      <c r="AR2750" s="36"/>
      <c r="AS2750" s="36"/>
      <c r="AT2750" s="36"/>
      <c r="AU2750" s="36"/>
      <c r="AV2750" s="36"/>
      <c r="AW2750" s="36"/>
      <c r="AX2750" s="36"/>
      <c r="AY2750" s="36"/>
      <c r="AZ2750" s="36"/>
      <c r="BA2750" s="36"/>
      <c r="BB2750" s="36"/>
      <c r="BC2750" s="36"/>
      <c r="BD2750" s="36"/>
      <c r="BE2750" s="36"/>
      <c r="BF2750" s="36"/>
      <c r="BG2750" s="36"/>
      <c r="BH2750" s="36"/>
      <c r="BI2750" s="36"/>
      <c r="BJ2750" s="36"/>
      <c r="BK2750" s="36"/>
      <c r="BL2750" s="36"/>
      <c r="BM2750" s="36"/>
      <c r="BN2750" s="36"/>
      <c r="BO2750" s="36"/>
      <c r="BP2750" s="36"/>
      <c r="BQ2750" s="36"/>
      <c r="BR2750" s="36"/>
      <c r="BS2750" s="36"/>
      <c r="BT2750" s="36"/>
      <c r="BU2750" s="36"/>
      <c r="BV2750" s="36"/>
      <c r="BW2750" s="36"/>
      <c r="BX2750" s="36"/>
      <c r="BY2750" s="36"/>
      <c r="BZ2750" s="36"/>
      <c r="CA2750" s="36"/>
      <c r="CB2750" s="36"/>
      <c r="CC2750" s="36"/>
      <c r="CD2750" s="36"/>
      <c r="CE2750" s="36"/>
      <c r="CF2750" s="36"/>
      <c r="CG2750" s="36"/>
      <c r="CH2750" s="36"/>
      <c r="CI2750" s="36"/>
      <c r="CJ2750" s="36"/>
      <c r="CK2750" s="36"/>
      <c r="CL2750" s="36"/>
      <c r="CM2750" s="36"/>
      <c r="CN2750" s="36"/>
      <c r="CO2750" s="36"/>
      <c r="CP2750" s="36"/>
      <c r="CQ2750" s="36"/>
      <c r="CR2750" s="36"/>
      <c r="CS2750" s="36"/>
      <c r="CT2750" s="36"/>
      <c r="CU2750" s="36"/>
      <c r="CV2750" s="36"/>
      <c r="CW2750" s="36"/>
      <c r="CX2750" s="36"/>
      <c r="CY2750" s="36"/>
      <c r="CZ2750" s="36"/>
      <c r="DA2750" s="36"/>
      <c r="DB2750" s="36"/>
      <c r="DC2750" s="36"/>
      <c r="DD2750" s="36"/>
      <c r="DE2750" s="36"/>
      <c r="DF2750" s="36"/>
      <c r="DG2750" s="36"/>
      <c r="DH2750" s="36"/>
      <c r="DI2750" s="36"/>
      <c r="DJ2750" s="36"/>
      <c r="DK2750" s="36"/>
      <c r="DL2750" s="36"/>
      <c r="DM2750" s="36"/>
      <c r="DN2750" s="36"/>
      <c r="DO2750" s="36"/>
      <c r="DP2750" s="36"/>
      <c r="DQ2750" s="36"/>
      <c r="DR2750" s="36"/>
      <c r="DS2750" s="36"/>
      <c r="DT2750" s="36"/>
      <c r="DU2750" s="36"/>
      <c r="DV2750" s="36"/>
      <c r="DW2750" s="36"/>
      <c r="DX2750" s="36"/>
      <c r="DY2750" s="36"/>
      <c r="DZ2750" s="36"/>
      <c r="EA2750" s="36"/>
      <c r="EB2750" s="36"/>
      <c r="EC2750" s="36"/>
      <c r="ED2750" s="36"/>
      <c r="EE2750" s="36"/>
      <c r="EF2750" s="36"/>
      <c r="EG2750" s="36"/>
      <c r="EH2750" s="36"/>
      <c r="EI2750" s="36"/>
      <c r="EJ2750" s="36"/>
      <c r="EK2750" s="36"/>
      <c r="EL2750" s="36"/>
      <c r="EM2750" s="36"/>
      <c r="EN2750" s="36"/>
      <c r="EO2750" s="36"/>
      <c r="EP2750" s="36"/>
      <c r="EQ2750" s="36"/>
      <c r="ER2750" s="36"/>
      <c r="ES2750" s="36"/>
      <c r="ET2750" s="36"/>
      <c r="EU2750" s="36"/>
      <c r="EV2750" s="36"/>
      <c r="EW2750" s="36"/>
      <c r="EX2750" s="36"/>
      <c r="EY2750" s="36"/>
      <c r="EZ2750" s="36"/>
      <c r="FA2750" s="36"/>
      <c r="FB2750" s="36"/>
      <c r="FC2750" s="36"/>
      <c r="FD2750" s="36"/>
      <c r="FE2750" s="36"/>
      <c r="FF2750" s="36"/>
      <c r="FG2750" s="36"/>
      <c r="FH2750" s="36"/>
      <c r="FI2750" s="36"/>
      <c r="FJ2750" s="36"/>
      <c r="FK2750" s="36"/>
      <c r="FL2750" s="36"/>
      <c r="FM2750" s="36"/>
      <c r="FN2750" s="36"/>
      <c r="FO2750" s="36"/>
      <c r="FP2750" s="36"/>
      <c r="FQ2750" s="36"/>
      <c r="FR2750" s="36"/>
      <c r="FS2750" s="36"/>
      <c r="FT2750" s="36"/>
      <c r="FU2750" s="36"/>
      <c r="FV2750" s="36"/>
      <c r="FW2750" s="36"/>
      <c r="FX2750" s="36"/>
      <c r="FY2750" s="36"/>
      <c r="FZ2750" s="36"/>
      <c r="GA2750" s="36"/>
      <c r="GB2750" s="36"/>
      <c r="GC2750" s="36"/>
      <c r="GD2750" s="36"/>
      <c r="GE2750" s="36"/>
      <c r="GF2750" s="36"/>
      <c r="GG2750" s="36"/>
      <c r="GH2750" s="36"/>
      <c r="GI2750" s="36"/>
      <c r="GJ2750" s="36"/>
      <c r="GK2750" s="36"/>
      <c r="GL2750" s="36"/>
      <c r="GM2750" s="36"/>
      <c r="GN2750" s="36"/>
      <c r="GO2750" s="36"/>
      <c r="GP2750" s="36"/>
      <c r="GQ2750" s="36"/>
      <c r="GR2750" s="36"/>
      <c r="GS2750" s="36"/>
      <c r="GT2750" s="36"/>
      <c r="GU2750" s="36"/>
      <c r="GV2750" s="36"/>
      <c r="GW2750" s="36"/>
      <c r="GX2750" s="36"/>
      <c r="GY2750" s="36"/>
      <c r="GZ2750" s="36"/>
      <c r="HA2750" s="36"/>
      <c r="HB2750" s="36"/>
      <c r="HC2750" s="36"/>
      <c r="HD2750" s="36"/>
      <c r="HE2750" s="36"/>
      <c r="HF2750" s="36"/>
      <c r="HG2750" s="36"/>
      <c r="HH2750" s="36"/>
      <c r="HI2750" s="36"/>
      <c r="HJ2750" s="36"/>
      <c r="HK2750" s="36"/>
    </row>
    <row r="2751" customFormat="false" ht="16.5" hidden="false" customHeight="true" outlineLevel="2" collapsed="false">
      <c r="A2751" s="32" t="s">
        <v>2510</v>
      </c>
      <c r="B2751" s="125" t="n">
        <v>108</v>
      </c>
      <c r="C2751" s="32"/>
      <c r="D2751" s="30" t="n">
        <f aca="false">B2751*C2751</f>
        <v>0</v>
      </c>
      <c r="E2751" s="39" t="n">
        <v>0</v>
      </c>
      <c r="F2751" s="36"/>
      <c r="G2751" s="36"/>
      <c r="H2751" s="36"/>
      <c r="I2751" s="36"/>
      <c r="J2751" s="36"/>
      <c r="K2751" s="36"/>
      <c r="L2751" s="36"/>
      <c r="M2751" s="36"/>
      <c r="N2751" s="36"/>
      <c r="O2751" s="36"/>
      <c r="P2751" s="36"/>
      <c r="Q2751" s="36"/>
      <c r="R2751" s="36"/>
      <c r="S2751" s="36"/>
      <c r="T2751" s="36"/>
      <c r="U2751" s="36"/>
      <c r="V2751" s="36"/>
      <c r="W2751" s="36"/>
      <c r="X2751" s="36"/>
      <c r="Y2751" s="36"/>
      <c r="Z2751" s="36"/>
      <c r="AA2751" s="36"/>
      <c r="AB2751" s="36"/>
      <c r="AC2751" s="36"/>
      <c r="AD2751" s="36"/>
      <c r="AE2751" s="36"/>
      <c r="AF2751" s="36"/>
      <c r="AG2751" s="36"/>
      <c r="AH2751" s="36"/>
      <c r="AI2751" s="36"/>
      <c r="AJ2751" s="36"/>
      <c r="AK2751" s="36"/>
      <c r="AL2751" s="36"/>
      <c r="AM2751" s="36"/>
      <c r="AN2751" s="36"/>
      <c r="AO2751" s="36"/>
      <c r="AP2751" s="36"/>
      <c r="AQ2751" s="36"/>
      <c r="AR2751" s="36"/>
      <c r="AS2751" s="36"/>
      <c r="AT2751" s="36"/>
      <c r="AU2751" s="36"/>
      <c r="AV2751" s="36"/>
      <c r="AW2751" s="36"/>
      <c r="AX2751" s="36"/>
      <c r="AY2751" s="36"/>
      <c r="AZ2751" s="36"/>
      <c r="BA2751" s="36"/>
      <c r="BB2751" s="36"/>
      <c r="BC2751" s="36"/>
      <c r="BD2751" s="36"/>
      <c r="BE2751" s="36"/>
      <c r="BF2751" s="36"/>
      <c r="BG2751" s="36"/>
      <c r="BH2751" s="36"/>
      <c r="BI2751" s="36"/>
      <c r="BJ2751" s="36"/>
      <c r="BK2751" s="36"/>
      <c r="BL2751" s="36"/>
      <c r="BM2751" s="36"/>
      <c r="BN2751" s="36"/>
      <c r="BO2751" s="36"/>
      <c r="BP2751" s="36"/>
      <c r="BQ2751" s="36"/>
      <c r="BR2751" s="36"/>
      <c r="BS2751" s="36"/>
      <c r="BT2751" s="36"/>
      <c r="BU2751" s="36"/>
      <c r="BV2751" s="36"/>
      <c r="BW2751" s="36"/>
      <c r="BX2751" s="36"/>
      <c r="BY2751" s="36"/>
      <c r="BZ2751" s="36"/>
      <c r="CA2751" s="36"/>
      <c r="CB2751" s="36"/>
      <c r="CC2751" s="36"/>
      <c r="CD2751" s="36"/>
      <c r="CE2751" s="36"/>
      <c r="CF2751" s="36"/>
      <c r="CG2751" s="36"/>
      <c r="CH2751" s="36"/>
      <c r="CI2751" s="36"/>
      <c r="CJ2751" s="36"/>
      <c r="CK2751" s="36"/>
      <c r="CL2751" s="36"/>
      <c r="CM2751" s="36"/>
      <c r="CN2751" s="36"/>
      <c r="CO2751" s="36"/>
      <c r="CP2751" s="36"/>
      <c r="CQ2751" s="36"/>
      <c r="CR2751" s="36"/>
      <c r="CS2751" s="36"/>
      <c r="CT2751" s="36"/>
      <c r="CU2751" s="36"/>
      <c r="CV2751" s="36"/>
      <c r="CW2751" s="36"/>
      <c r="CX2751" s="36"/>
      <c r="CY2751" s="36"/>
      <c r="CZ2751" s="36"/>
      <c r="DA2751" s="36"/>
      <c r="DB2751" s="36"/>
      <c r="DC2751" s="36"/>
      <c r="DD2751" s="36"/>
      <c r="DE2751" s="36"/>
      <c r="DF2751" s="36"/>
      <c r="DG2751" s="36"/>
      <c r="DH2751" s="36"/>
      <c r="DI2751" s="36"/>
      <c r="DJ2751" s="36"/>
      <c r="DK2751" s="36"/>
      <c r="DL2751" s="36"/>
      <c r="DM2751" s="36"/>
      <c r="DN2751" s="36"/>
      <c r="DO2751" s="36"/>
      <c r="DP2751" s="36"/>
      <c r="DQ2751" s="36"/>
      <c r="DR2751" s="36"/>
      <c r="DS2751" s="36"/>
      <c r="DT2751" s="36"/>
      <c r="DU2751" s="36"/>
      <c r="DV2751" s="36"/>
      <c r="DW2751" s="36"/>
      <c r="DX2751" s="36"/>
      <c r="DY2751" s="36"/>
      <c r="DZ2751" s="36"/>
      <c r="EA2751" s="36"/>
      <c r="EB2751" s="36"/>
      <c r="EC2751" s="36"/>
      <c r="ED2751" s="36"/>
      <c r="EE2751" s="36"/>
      <c r="EF2751" s="36"/>
      <c r="EG2751" s="36"/>
      <c r="EH2751" s="36"/>
      <c r="EI2751" s="36"/>
      <c r="EJ2751" s="36"/>
      <c r="EK2751" s="36"/>
      <c r="EL2751" s="36"/>
      <c r="EM2751" s="36"/>
      <c r="EN2751" s="36"/>
      <c r="EO2751" s="36"/>
      <c r="EP2751" s="36"/>
      <c r="EQ2751" s="36"/>
      <c r="ER2751" s="36"/>
      <c r="ES2751" s="36"/>
      <c r="ET2751" s="36"/>
      <c r="EU2751" s="36"/>
      <c r="EV2751" s="36"/>
      <c r="EW2751" s="36"/>
      <c r="EX2751" s="36"/>
      <c r="EY2751" s="36"/>
      <c r="EZ2751" s="36"/>
      <c r="FA2751" s="36"/>
      <c r="FB2751" s="36"/>
      <c r="FC2751" s="36"/>
      <c r="FD2751" s="36"/>
      <c r="FE2751" s="36"/>
      <c r="FF2751" s="36"/>
      <c r="FG2751" s="36"/>
      <c r="FH2751" s="36"/>
      <c r="FI2751" s="36"/>
      <c r="FJ2751" s="36"/>
      <c r="FK2751" s="36"/>
      <c r="FL2751" s="36"/>
      <c r="FM2751" s="36"/>
      <c r="FN2751" s="36"/>
      <c r="FO2751" s="36"/>
      <c r="FP2751" s="36"/>
      <c r="FQ2751" s="36"/>
      <c r="FR2751" s="36"/>
      <c r="FS2751" s="36"/>
      <c r="FT2751" s="36"/>
      <c r="FU2751" s="36"/>
      <c r="FV2751" s="36"/>
      <c r="FW2751" s="36"/>
      <c r="FX2751" s="36"/>
      <c r="FY2751" s="36"/>
      <c r="FZ2751" s="36"/>
      <c r="GA2751" s="36"/>
      <c r="GB2751" s="36"/>
      <c r="GC2751" s="36"/>
      <c r="GD2751" s="36"/>
      <c r="GE2751" s="36"/>
      <c r="GF2751" s="36"/>
      <c r="GG2751" s="36"/>
      <c r="GH2751" s="36"/>
      <c r="GI2751" s="36"/>
      <c r="GJ2751" s="36"/>
      <c r="GK2751" s="36"/>
      <c r="GL2751" s="36"/>
      <c r="GM2751" s="36"/>
      <c r="GN2751" s="36"/>
      <c r="GO2751" s="36"/>
      <c r="GP2751" s="36"/>
      <c r="GQ2751" s="36"/>
      <c r="GR2751" s="36"/>
      <c r="GS2751" s="36"/>
      <c r="GT2751" s="36"/>
      <c r="GU2751" s="36"/>
      <c r="GV2751" s="36"/>
      <c r="GW2751" s="36"/>
      <c r="GX2751" s="36"/>
      <c r="GY2751" s="36"/>
      <c r="GZ2751" s="36"/>
      <c r="HA2751" s="36"/>
      <c r="HB2751" s="36"/>
      <c r="HC2751" s="36"/>
      <c r="HD2751" s="36"/>
      <c r="HE2751" s="36"/>
      <c r="HF2751" s="36"/>
      <c r="HG2751" s="36"/>
      <c r="HH2751" s="36"/>
      <c r="HI2751" s="36"/>
      <c r="HJ2751" s="36"/>
      <c r="HK2751" s="36"/>
    </row>
    <row r="2752" customFormat="false" ht="16.5" hidden="false" customHeight="true" outlineLevel="2" collapsed="false">
      <c r="A2752" s="32" t="s">
        <v>2511</v>
      </c>
      <c r="B2752" s="125" t="n">
        <v>9472</v>
      </c>
      <c r="C2752" s="32"/>
      <c r="D2752" s="30" t="n">
        <f aca="false">B2752*C2752</f>
        <v>0</v>
      </c>
      <c r="E2752" s="39" t="n">
        <v>0</v>
      </c>
      <c r="F2752" s="36"/>
      <c r="G2752" s="36"/>
      <c r="H2752" s="36"/>
      <c r="I2752" s="36"/>
      <c r="J2752" s="36"/>
      <c r="K2752" s="36"/>
      <c r="L2752" s="36"/>
      <c r="M2752" s="36"/>
      <c r="N2752" s="36"/>
      <c r="O2752" s="36"/>
      <c r="P2752" s="36"/>
      <c r="Q2752" s="36"/>
      <c r="R2752" s="36"/>
      <c r="S2752" s="36"/>
      <c r="T2752" s="36"/>
      <c r="U2752" s="36"/>
      <c r="V2752" s="36"/>
      <c r="W2752" s="36"/>
      <c r="X2752" s="36"/>
      <c r="Y2752" s="36"/>
      <c r="Z2752" s="36"/>
      <c r="AA2752" s="36"/>
      <c r="AB2752" s="36"/>
      <c r="AC2752" s="36"/>
      <c r="AD2752" s="36"/>
      <c r="AE2752" s="36"/>
      <c r="AF2752" s="36"/>
      <c r="AG2752" s="36"/>
      <c r="AH2752" s="36"/>
      <c r="AI2752" s="36"/>
      <c r="AJ2752" s="36"/>
      <c r="AK2752" s="36"/>
      <c r="AL2752" s="36"/>
      <c r="AM2752" s="36"/>
      <c r="AN2752" s="36"/>
      <c r="AO2752" s="36"/>
      <c r="AP2752" s="36"/>
      <c r="AQ2752" s="36"/>
      <c r="AR2752" s="36"/>
      <c r="AS2752" s="36"/>
      <c r="AT2752" s="36"/>
      <c r="AU2752" s="36"/>
      <c r="AV2752" s="36"/>
      <c r="AW2752" s="36"/>
      <c r="AX2752" s="36"/>
      <c r="AY2752" s="36"/>
      <c r="AZ2752" s="36"/>
      <c r="BA2752" s="36"/>
      <c r="BB2752" s="36"/>
      <c r="BC2752" s="36"/>
      <c r="BD2752" s="36"/>
      <c r="BE2752" s="36"/>
      <c r="BF2752" s="36"/>
      <c r="BG2752" s="36"/>
      <c r="BH2752" s="36"/>
      <c r="BI2752" s="36"/>
      <c r="BJ2752" s="36"/>
      <c r="BK2752" s="36"/>
      <c r="BL2752" s="36"/>
      <c r="BM2752" s="36"/>
      <c r="BN2752" s="36"/>
      <c r="BO2752" s="36"/>
      <c r="BP2752" s="36"/>
      <c r="BQ2752" s="36"/>
      <c r="BR2752" s="36"/>
      <c r="BS2752" s="36"/>
      <c r="BT2752" s="36"/>
      <c r="BU2752" s="36"/>
      <c r="BV2752" s="36"/>
      <c r="BW2752" s="36"/>
      <c r="BX2752" s="36"/>
      <c r="BY2752" s="36"/>
      <c r="BZ2752" s="36"/>
      <c r="CA2752" s="36"/>
      <c r="CB2752" s="36"/>
      <c r="CC2752" s="36"/>
      <c r="CD2752" s="36"/>
      <c r="CE2752" s="36"/>
      <c r="CF2752" s="36"/>
      <c r="CG2752" s="36"/>
      <c r="CH2752" s="36"/>
      <c r="CI2752" s="36"/>
      <c r="CJ2752" s="36"/>
      <c r="CK2752" s="36"/>
      <c r="CL2752" s="36"/>
      <c r="CM2752" s="36"/>
      <c r="CN2752" s="36"/>
      <c r="CO2752" s="36"/>
      <c r="CP2752" s="36"/>
      <c r="CQ2752" s="36"/>
      <c r="CR2752" s="36"/>
      <c r="CS2752" s="36"/>
      <c r="CT2752" s="36"/>
      <c r="CU2752" s="36"/>
      <c r="CV2752" s="36"/>
      <c r="CW2752" s="36"/>
      <c r="CX2752" s="36"/>
      <c r="CY2752" s="36"/>
      <c r="CZ2752" s="36"/>
      <c r="DA2752" s="36"/>
      <c r="DB2752" s="36"/>
      <c r="DC2752" s="36"/>
      <c r="DD2752" s="36"/>
      <c r="DE2752" s="36"/>
      <c r="DF2752" s="36"/>
      <c r="DG2752" s="36"/>
      <c r="DH2752" s="36"/>
      <c r="DI2752" s="36"/>
      <c r="DJ2752" s="36"/>
      <c r="DK2752" s="36"/>
      <c r="DL2752" s="36"/>
      <c r="DM2752" s="36"/>
      <c r="DN2752" s="36"/>
      <c r="DO2752" s="36"/>
      <c r="DP2752" s="36"/>
      <c r="DQ2752" s="36"/>
      <c r="DR2752" s="36"/>
      <c r="DS2752" s="36"/>
      <c r="DT2752" s="36"/>
      <c r="DU2752" s="36"/>
      <c r="DV2752" s="36"/>
      <c r="DW2752" s="36"/>
      <c r="DX2752" s="36"/>
      <c r="DY2752" s="36"/>
      <c r="DZ2752" s="36"/>
      <c r="EA2752" s="36"/>
      <c r="EB2752" s="36"/>
      <c r="EC2752" s="36"/>
      <c r="ED2752" s="36"/>
      <c r="EE2752" s="36"/>
      <c r="EF2752" s="36"/>
      <c r="EG2752" s="36"/>
      <c r="EH2752" s="36"/>
      <c r="EI2752" s="36"/>
      <c r="EJ2752" s="36"/>
      <c r="EK2752" s="36"/>
      <c r="EL2752" s="36"/>
      <c r="EM2752" s="36"/>
      <c r="EN2752" s="36"/>
      <c r="EO2752" s="36"/>
      <c r="EP2752" s="36"/>
      <c r="EQ2752" s="36"/>
      <c r="ER2752" s="36"/>
      <c r="ES2752" s="36"/>
      <c r="ET2752" s="36"/>
      <c r="EU2752" s="36"/>
      <c r="EV2752" s="36"/>
      <c r="EW2752" s="36"/>
      <c r="EX2752" s="36"/>
      <c r="EY2752" s="36"/>
      <c r="EZ2752" s="36"/>
      <c r="FA2752" s="36"/>
      <c r="FB2752" s="36"/>
      <c r="FC2752" s="36"/>
      <c r="FD2752" s="36"/>
      <c r="FE2752" s="36"/>
      <c r="FF2752" s="36"/>
      <c r="FG2752" s="36"/>
      <c r="FH2752" s="36"/>
      <c r="FI2752" s="36"/>
      <c r="FJ2752" s="36"/>
      <c r="FK2752" s="36"/>
      <c r="FL2752" s="36"/>
      <c r="FM2752" s="36"/>
      <c r="FN2752" s="36"/>
      <c r="FO2752" s="36"/>
      <c r="FP2752" s="36"/>
      <c r="FQ2752" s="36"/>
      <c r="FR2752" s="36"/>
      <c r="FS2752" s="36"/>
      <c r="FT2752" s="36"/>
      <c r="FU2752" s="36"/>
      <c r="FV2752" s="36"/>
      <c r="FW2752" s="36"/>
      <c r="FX2752" s="36"/>
      <c r="FY2752" s="36"/>
      <c r="FZ2752" s="36"/>
      <c r="GA2752" s="36"/>
      <c r="GB2752" s="36"/>
      <c r="GC2752" s="36"/>
      <c r="GD2752" s="36"/>
      <c r="GE2752" s="36"/>
      <c r="GF2752" s="36"/>
      <c r="GG2752" s="36"/>
      <c r="GH2752" s="36"/>
      <c r="GI2752" s="36"/>
      <c r="GJ2752" s="36"/>
      <c r="GK2752" s="36"/>
      <c r="GL2752" s="36"/>
      <c r="GM2752" s="36"/>
      <c r="GN2752" s="36"/>
      <c r="GO2752" s="36"/>
      <c r="GP2752" s="36"/>
      <c r="GQ2752" s="36"/>
      <c r="GR2752" s="36"/>
      <c r="GS2752" s="36"/>
      <c r="GT2752" s="36"/>
      <c r="GU2752" s="36"/>
      <c r="GV2752" s="36"/>
      <c r="GW2752" s="36"/>
      <c r="GX2752" s="36"/>
      <c r="GY2752" s="36"/>
      <c r="GZ2752" s="36"/>
      <c r="HA2752" s="36"/>
      <c r="HB2752" s="36"/>
      <c r="HC2752" s="36"/>
      <c r="HD2752" s="36"/>
      <c r="HE2752" s="36"/>
      <c r="HF2752" s="36"/>
      <c r="HG2752" s="36"/>
      <c r="HH2752" s="36"/>
      <c r="HI2752" s="36"/>
      <c r="HJ2752" s="36"/>
      <c r="HK2752" s="36"/>
    </row>
    <row r="2753" customFormat="false" ht="16.5" hidden="false" customHeight="true" outlineLevel="2" collapsed="false">
      <c r="A2753" s="32" t="s">
        <v>2512</v>
      </c>
      <c r="B2753" s="125" t="n">
        <v>20533</v>
      </c>
      <c r="C2753" s="32"/>
      <c r="D2753" s="30" t="n">
        <f aca="false">B2753*C2753</f>
        <v>0</v>
      </c>
      <c r="E2753" s="39" t="n">
        <v>0</v>
      </c>
      <c r="F2753" s="36"/>
      <c r="G2753" s="36"/>
      <c r="H2753" s="36"/>
      <c r="I2753" s="36"/>
      <c r="J2753" s="36"/>
      <c r="K2753" s="36"/>
      <c r="L2753" s="36"/>
      <c r="M2753" s="36"/>
      <c r="N2753" s="36"/>
      <c r="O2753" s="36"/>
      <c r="P2753" s="36"/>
      <c r="Q2753" s="36"/>
      <c r="R2753" s="36"/>
      <c r="S2753" s="36"/>
      <c r="T2753" s="36"/>
      <c r="U2753" s="36"/>
      <c r="V2753" s="36"/>
      <c r="W2753" s="36"/>
      <c r="X2753" s="36"/>
      <c r="Y2753" s="36"/>
      <c r="Z2753" s="36"/>
      <c r="AA2753" s="36"/>
      <c r="AB2753" s="36"/>
      <c r="AC2753" s="36"/>
      <c r="AD2753" s="36"/>
      <c r="AE2753" s="36"/>
      <c r="AF2753" s="36"/>
      <c r="AG2753" s="36"/>
      <c r="AH2753" s="36"/>
      <c r="AI2753" s="36"/>
      <c r="AJ2753" s="36"/>
      <c r="AK2753" s="36"/>
      <c r="AL2753" s="36"/>
      <c r="AM2753" s="36"/>
      <c r="AN2753" s="36"/>
      <c r="AO2753" s="36"/>
      <c r="AP2753" s="36"/>
      <c r="AQ2753" s="36"/>
      <c r="AR2753" s="36"/>
      <c r="AS2753" s="36"/>
      <c r="AT2753" s="36"/>
      <c r="AU2753" s="36"/>
      <c r="AV2753" s="36"/>
      <c r="AW2753" s="36"/>
      <c r="AX2753" s="36"/>
      <c r="AY2753" s="36"/>
      <c r="AZ2753" s="36"/>
      <c r="BA2753" s="36"/>
      <c r="BB2753" s="36"/>
      <c r="BC2753" s="36"/>
      <c r="BD2753" s="36"/>
      <c r="BE2753" s="36"/>
      <c r="BF2753" s="36"/>
      <c r="BG2753" s="36"/>
      <c r="BH2753" s="36"/>
      <c r="BI2753" s="36"/>
      <c r="BJ2753" s="36"/>
      <c r="BK2753" s="36"/>
      <c r="BL2753" s="36"/>
      <c r="BM2753" s="36"/>
      <c r="BN2753" s="36"/>
      <c r="BO2753" s="36"/>
      <c r="BP2753" s="36"/>
      <c r="BQ2753" s="36"/>
      <c r="BR2753" s="36"/>
      <c r="BS2753" s="36"/>
      <c r="BT2753" s="36"/>
      <c r="BU2753" s="36"/>
      <c r="BV2753" s="36"/>
      <c r="BW2753" s="36"/>
      <c r="BX2753" s="36"/>
      <c r="BY2753" s="36"/>
      <c r="BZ2753" s="36"/>
      <c r="CA2753" s="36"/>
      <c r="CB2753" s="36"/>
      <c r="CC2753" s="36"/>
      <c r="CD2753" s="36"/>
      <c r="CE2753" s="36"/>
      <c r="CF2753" s="36"/>
      <c r="CG2753" s="36"/>
      <c r="CH2753" s="36"/>
      <c r="CI2753" s="36"/>
      <c r="CJ2753" s="36"/>
      <c r="CK2753" s="36"/>
      <c r="CL2753" s="36"/>
      <c r="CM2753" s="36"/>
      <c r="CN2753" s="36"/>
      <c r="CO2753" s="36"/>
      <c r="CP2753" s="36"/>
      <c r="CQ2753" s="36"/>
      <c r="CR2753" s="36"/>
      <c r="CS2753" s="36"/>
      <c r="CT2753" s="36"/>
      <c r="CU2753" s="36"/>
      <c r="CV2753" s="36"/>
      <c r="CW2753" s="36"/>
      <c r="CX2753" s="36"/>
      <c r="CY2753" s="36"/>
      <c r="CZ2753" s="36"/>
      <c r="DA2753" s="36"/>
      <c r="DB2753" s="36"/>
      <c r="DC2753" s="36"/>
      <c r="DD2753" s="36"/>
      <c r="DE2753" s="36"/>
      <c r="DF2753" s="36"/>
      <c r="DG2753" s="36"/>
      <c r="DH2753" s="36"/>
      <c r="DI2753" s="36"/>
      <c r="DJ2753" s="36"/>
      <c r="DK2753" s="36"/>
      <c r="DL2753" s="36"/>
      <c r="DM2753" s="36"/>
      <c r="DN2753" s="36"/>
      <c r="DO2753" s="36"/>
      <c r="DP2753" s="36"/>
      <c r="DQ2753" s="36"/>
      <c r="DR2753" s="36"/>
      <c r="DS2753" s="36"/>
      <c r="DT2753" s="36"/>
      <c r="DU2753" s="36"/>
      <c r="DV2753" s="36"/>
      <c r="DW2753" s="36"/>
      <c r="DX2753" s="36"/>
      <c r="DY2753" s="36"/>
      <c r="DZ2753" s="36"/>
      <c r="EA2753" s="36"/>
      <c r="EB2753" s="36"/>
      <c r="EC2753" s="36"/>
      <c r="ED2753" s="36"/>
      <c r="EE2753" s="36"/>
      <c r="EF2753" s="36"/>
      <c r="EG2753" s="36"/>
      <c r="EH2753" s="36"/>
      <c r="EI2753" s="36"/>
      <c r="EJ2753" s="36"/>
      <c r="EK2753" s="36"/>
      <c r="EL2753" s="36"/>
      <c r="EM2753" s="36"/>
      <c r="EN2753" s="36"/>
      <c r="EO2753" s="36"/>
      <c r="EP2753" s="36"/>
      <c r="EQ2753" s="36"/>
      <c r="ER2753" s="36"/>
      <c r="ES2753" s="36"/>
      <c r="ET2753" s="36"/>
      <c r="EU2753" s="36"/>
      <c r="EV2753" s="36"/>
      <c r="EW2753" s="36"/>
      <c r="EX2753" s="36"/>
      <c r="EY2753" s="36"/>
      <c r="EZ2753" s="36"/>
      <c r="FA2753" s="36"/>
      <c r="FB2753" s="36"/>
      <c r="FC2753" s="36"/>
      <c r="FD2753" s="36"/>
      <c r="FE2753" s="36"/>
      <c r="FF2753" s="36"/>
      <c r="FG2753" s="36"/>
      <c r="FH2753" s="36"/>
      <c r="FI2753" s="36"/>
      <c r="FJ2753" s="36"/>
      <c r="FK2753" s="36"/>
      <c r="FL2753" s="36"/>
      <c r="FM2753" s="36"/>
      <c r="FN2753" s="36"/>
      <c r="FO2753" s="36"/>
      <c r="FP2753" s="36"/>
      <c r="FQ2753" s="36"/>
      <c r="FR2753" s="36"/>
      <c r="FS2753" s="36"/>
      <c r="FT2753" s="36"/>
      <c r="FU2753" s="36"/>
      <c r="FV2753" s="36"/>
      <c r="FW2753" s="36"/>
      <c r="FX2753" s="36"/>
      <c r="FY2753" s="36"/>
      <c r="FZ2753" s="36"/>
      <c r="GA2753" s="36"/>
      <c r="GB2753" s="36"/>
      <c r="GC2753" s="36"/>
      <c r="GD2753" s="36"/>
      <c r="GE2753" s="36"/>
      <c r="GF2753" s="36"/>
      <c r="GG2753" s="36"/>
      <c r="GH2753" s="36"/>
      <c r="GI2753" s="36"/>
      <c r="GJ2753" s="36"/>
      <c r="GK2753" s="36"/>
      <c r="GL2753" s="36"/>
      <c r="GM2753" s="36"/>
      <c r="GN2753" s="36"/>
      <c r="GO2753" s="36"/>
      <c r="GP2753" s="36"/>
      <c r="GQ2753" s="36"/>
      <c r="GR2753" s="36"/>
      <c r="GS2753" s="36"/>
      <c r="GT2753" s="36"/>
      <c r="GU2753" s="36"/>
      <c r="GV2753" s="36"/>
      <c r="GW2753" s="36"/>
      <c r="GX2753" s="36"/>
      <c r="GY2753" s="36"/>
      <c r="GZ2753" s="36"/>
      <c r="HA2753" s="36"/>
      <c r="HB2753" s="36"/>
      <c r="HC2753" s="36"/>
      <c r="HD2753" s="36"/>
      <c r="HE2753" s="36"/>
      <c r="HF2753" s="36"/>
      <c r="HG2753" s="36"/>
      <c r="HH2753" s="36"/>
      <c r="HI2753" s="36"/>
      <c r="HJ2753" s="36"/>
      <c r="HK2753" s="36"/>
    </row>
    <row r="2754" customFormat="false" ht="16.5" hidden="false" customHeight="true" outlineLevel="2" collapsed="false">
      <c r="A2754" s="32" t="s">
        <v>2513</v>
      </c>
      <c r="B2754" s="125" t="n">
        <v>4348</v>
      </c>
      <c r="C2754" s="32"/>
      <c r="D2754" s="30" t="n">
        <f aca="false">B2754*C2754</f>
        <v>0</v>
      </c>
      <c r="E2754" s="39" t="n">
        <v>0</v>
      </c>
      <c r="F2754" s="36"/>
      <c r="G2754" s="36"/>
      <c r="H2754" s="36"/>
      <c r="I2754" s="36"/>
      <c r="J2754" s="36"/>
      <c r="K2754" s="36"/>
      <c r="L2754" s="36"/>
      <c r="M2754" s="36"/>
      <c r="N2754" s="36"/>
      <c r="O2754" s="36"/>
      <c r="P2754" s="36"/>
      <c r="Q2754" s="36"/>
      <c r="R2754" s="36"/>
      <c r="S2754" s="36"/>
      <c r="T2754" s="36"/>
      <c r="U2754" s="36"/>
      <c r="V2754" s="36"/>
      <c r="W2754" s="36"/>
      <c r="X2754" s="36"/>
      <c r="Y2754" s="36"/>
      <c r="Z2754" s="36"/>
      <c r="AA2754" s="36"/>
      <c r="AB2754" s="36"/>
      <c r="AC2754" s="36"/>
      <c r="AD2754" s="36"/>
      <c r="AE2754" s="36"/>
      <c r="AF2754" s="36"/>
      <c r="AG2754" s="36"/>
      <c r="AH2754" s="36"/>
      <c r="AI2754" s="36"/>
      <c r="AJ2754" s="36"/>
      <c r="AK2754" s="36"/>
      <c r="AL2754" s="36"/>
      <c r="AM2754" s="36"/>
      <c r="AN2754" s="36"/>
      <c r="AO2754" s="36"/>
      <c r="AP2754" s="36"/>
      <c r="AQ2754" s="36"/>
      <c r="AR2754" s="36"/>
      <c r="AS2754" s="36"/>
      <c r="AT2754" s="36"/>
      <c r="AU2754" s="36"/>
      <c r="AV2754" s="36"/>
      <c r="AW2754" s="36"/>
      <c r="AX2754" s="36"/>
      <c r="AY2754" s="36"/>
      <c r="AZ2754" s="36"/>
      <c r="BA2754" s="36"/>
      <c r="BB2754" s="36"/>
      <c r="BC2754" s="36"/>
      <c r="BD2754" s="36"/>
      <c r="BE2754" s="36"/>
      <c r="BF2754" s="36"/>
      <c r="BG2754" s="36"/>
      <c r="BH2754" s="36"/>
      <c r="BI2754" s="36"/>
      <c r="BJ2754" s="36"/>
      <c r="BK2754" s="36"/>
      <c r="BL2754" s="36"/>
      <c r="BM2754" s="36"/>
      <c r="BN2754" s="36"/>
      <c r="BO2754" s="36"/>
      <c r="BP2754" s="36"/>
      <c r="BQ2754" s="36"/>
      <c r="BR2754" s="36"/>
      <c r="BS2754" s="36"/>
      <c r="BT2754" s="36"/>
      <c r="BU2754" s="36"/>
      <c r="BV2754" s="36"/>
      <c r="BW2754" s="36"/>
      <c r="BX2754" s="36"/>
      <c r="BY2754" s="36"/>
      <c r="BZ2754" s="36"/>
      <c r="CA2754" s="36"/>
      <c r="CB2754" s="36"/>
      <c r="CC2754" s="36"/>
      <c r="CD2754" s="36"/>
      <c r="CE2754" s="36"/>
      <c r="CF2754" s="36"/>
      <c r="CG2754" s="36"/>
      <c r="CH2754" s="36"/>
      <c r="CI2754" s="36"/>
      <c r="CJ2754" s="36"/>
      <c r="CK2754" s="36"/>
      <c r="CL2754" s="36"/>
      <c r="CM2754" s="36"/>
      <c r="CN2754" s="36"/>
      <c r="CO2754" s="36"/>
      <c r="CP2754" s="36"/>
      <c r="CQ2754" s="36"/>
      <c r="CR2754" s="36"/>
      <c r="CS2754" s="36"/>
      <c r="CT2754" s="36"/>
      <c r="CU2754" s="36"/>
      <c r="CV2754" s="36"/>
      <c r="CW2754" s="36"/>
      <c r="CX2754" s="36"/>
      <c r="CY2754" s="36"/>
      <c r="CZ2754" s="36"/>
      <c r="DA2754" s="36"/>
      <c r="DB2754" s="36"/>
      <c r="DC2754" s="36"/>
      <c r="DD2754" s="36"/>
      <c r="DE2754" s="36"/>
      <c r="DF2754" s="36"/>
      <c r="DG2754" s="36"/>
      <c r="DH2754" s="36"/>
      <c r="DI2754" s="36"/>
      <c r="DJ2754" s="36"/>
      <c r="DK2754" s="36"/>
      <c r="DL2754" s="36"/>
      <c r="DM2754" s="36"/>
      <c r="DN2754" s="36"/>
      <c r="DO2754" s="36"/>
      <c r="DP2754" s="36"/>
      <c r="DQ2754" s="36"/>
      <c r="DR2754" s="36"/>
      <c r="DS2754" s="36"/>
      <c r="DT2754" s="36"/>
      <c r="DU2754" s="36"/>
      <c r="DV2754" s="36"/>
      <c r="DW2754" s="36"/>
      <c r="DX2754" s="36"/>
      <c r="DY2754" s="36"/>
      <c r="DZ2754" s="36"/>
      <c r="EA2754" s="36"/>
      <c r="EB2754" s="36"/>
      <c r="EC2754" s="36"/>
      <c r="ED2754" s="36"/>
      <c r="EE2754" s="36"/>
      <c r="EF2754" s="36"/>
      <c r="EG2754" s="36"/>
      <c r="EH2754" s="36"/>
      <c r="EI2754" s="36"/>
      <c r="EJ2754" s="36"/>
      <c r="EK2754" s="36"/>
      <c r="EL2754" s="36"/>
      <c r="EM2754" s="36"/>
      <c r="EN2754" s="36"/>
      <c r="EO2754" s="36"/>
      <c r="EP2754" s="36"/>
      <c r="EQ2754" s="36"/>
      <c r="ER2754" s="36"/>
      <c r="ES2754" s="36"/>
      <c r="ET2754" s="36"/>
      <c r="EU2754" s="36"/>
      <c r="EV2754" s="36"/>
      <c r="EW2754" s="36"/>
      <c r="EX2754" s="36"/>
      <c r="EY2754" s="36"/>
      <c r="EZ2754" s="36"/>
      <c r="FA2754" s="36"/>
      <c r="FB2754" s="36"/>
      <c r="FC2754" s="36"/>
      <c r="FD2754" s="36"/>
      <c r="FE2754" s="36"/>
      <c r="FF2754" s="36"/>
      <c r="FG2754" s="36"/>
      <c r="FH2754" s="36"/>
      <c r="FI2754" s="36"/>
      <c r="FJ2754" s="36"/>
      <c r="FK2754" s="36"/>
      <c r="FL2754" s="36"/>
      <c r="FM2754" s="36"/>
      <c r="FN2754" s="36"/>
      <c r="FO2754" s="36"/>
      <c r="FP2754" s="36"/>
      <c r="FQ2754" s="36"/>
      <c r="FR2754" s="36"/>
      <c r="FS2754" s="36"/>
      <c r="FT2754" s="36"/>
      <c r="FU2754" s="36"/>
      <c r="FV2754" s="36"/>
      <c r="FW2754" s="36"/>
      <c r="FX2754" s="36"/>
      <c r="FY2754" s="36"/>
      <c r="FZ2754" s="36"/>
      <c r="GA2754" s="36"/>
      <c r="GB2754" s="36"/>
      <c r="GC2754" s="36"/>
      <c r="GD2754" s="36"/>
      <c r="GE2754" s="36"/>
      <c r="GF2754" s="36"/>
      <c r="GG2754" s="36"/>
      <c r="GH2754" s="36"/>
      <c r="GI2754" s="36"/>
      <c r="GJ2754" s="36"/>
      <c r="GK2754" s="36"/>
      <c r="GL2754" s="36"/>
      <c r="GM2754" s="36"/>
      <c r="GN2754" s="36"/>
      <c r="GO2754" s="36"/>
      <c r="GP2754" s="36"/>
      <c r="GQ2754" s="36"/>
      <c r="GR2754" s="36"/>
      <c r="GS2754" s="36"/>
      <c r="GT2754" s="36"/>
      <c r="GU2754" s="36"/>
      <c r="GV2754" s="36"/>
      <c r="GW2754" s="36"/>
      <c r="GX2754" s="36"/>
      <c r="GY2754" s="36"/>
      <c r="GZ2754" s="36"/>
      <c r="HA2754" s="36"/>
      <c r="HB2754" s="36"/>
      <c r="HC2754" s="36"/>
      <c r="HD2754" s="36"/>
      <c r="HE2754" s="36"/>
      <c r="HF2754" s="36"/>
      <c r="HG2754" s="36"/>
      <c r="HH2754" s="36"/>
      <c r="HI2754" s="36"/>
      <c r="HJ2754" s="36"/>
      <c r="HK2754" s="36"/>
    </row>
    <row r="2755" customFormat="false" ht="16.5" hidden="false" customHeight="true" outlineLevel="2" collapsed="false">
      <c r="A2755" s="32" t="s">
        <v>2514</v>
      </c>
      <c r="B2755" s="125" t="n">
        <v>240</v>
      </c>
      <c r="C2755" s="32"/>
      <c r="D2755" s="30" t="n">
        <f aca="false">B2755*C2755</f>
        <v>0</v>
      </c>
      <c r="E2755" s="39" t="n">
        <v>0</v>
      </c>
      <c r="F2755" s="36"/>
      <c r="G2755" s="36"/>
      <c r="H2755" s="36"/>
      <c r="I2755" s="36"/>
      <c r="J2755" s="36"/>
      <c r="K2755" s="36"/>
      <c r="L2755" s="36"/>
      <c r="M2755" s="36"/>
      <c r="N2755" s="36"/>
      <c r="O2755" s="36"/>
      <c r="P2755" s="36"/>
      <c r="Q2755" s="36"/>
      <c r="R2755" s="36"/>
      <c r="S2755" s="36"/>
      <c r="T2755" s="36"/>
      <c r="U2755" s="36"/>
      <c r="V2755" s="36"/>
      <c r="W2755" s="36"/>
      <c r="X2755" s="36"/>
      <c r="Y2755" s="36"/>
      <c r="Z2755" s="36"/>
      <c r="AA2755" s="36"/>
      <c r="AB2755" s="36"/>
      <c r="AC2755" s="36"/>
      <c r="AD2755" s="36"/>
      <c r="AE2755" s="36"/>
      <c r="AF2755" s="36"/>
      <c r="AG2755" s="36"/>
      <c r="AH2755" s="36"/>
      <c r="AI2755" s="36"/>
      <c r="AJ2755" s="36"/>
      <c r="AK2755" s="36"/>
      <c r="AL2755" s="36"/>
      <c r="AM2755" s="36"/>
      <c r="AN2755" s="36"/>
      <c r="AO2755" s="36"/>
      <c r="AP2755" s="36"/>
      <c r="AQ2755" s="36"/>
      <c r="AR2755" s="36"/>
      <c r="AS2755" s="36"/>
      <c r="AT2755" s="36"/>
      <c r="AU2755" s="36"/>
      <c r="AV2755" s="36"/>
      <c r="AW2755" s="36"/>
      <c r="AX2755" s="36"/>
      <c r="AY2755" s="36"/>
      <c r="AZ2755" s="36"/>
      <c r="BA2755" s="36"/>
      <c r="BB2755" s="36"/>
      <c r="BC2755" s="36"/>
      <c r="BD2755" s="36"/>
      <c r="BE2755" s="36"/>
      <c r="BF2755" s="36"/>
      <c r="BG2755" s="36"/>
      <c r="BH2755" s="36"/>
      <c r="BI2755" s="36"/>
      <c r="BJ2755" s="36"/>
      <c r="BK2755" s="36"/>
      <c r="BL2755" s="36"/>
      <c r="BM2755" s="36"/>
      <c r="BN2755" s="36"/>
      <c r="BO2755" s="36"/>
      <c r="BP2755" s="36"/>
      <c r="BQ2755" s="36"/>
      <c r="BR2755" s="36"/>
      <c r="BS2755" s="36"/>
      <c r="BT2755" s="36"/>
      <c r="BU2755" s="36"/>
      <c r="BV2755" s="36"/>
      <c r="BW2755" s="36"/>
      <c r="BX2755" s="36"/>
      <c r="BY2755" s="36"/>
      <c r="BZ2755" s="36"/>
      <c r="CA2755" s="36"/>
      <c r="CB2755" s="36"/>
      <c r="CC2755" s="36"/>
      <c r="CD2755" s="36"/>
      <c r="CE2755" s="36"/>
      <c r="CF2755" s="36"/>
      <c r="CG2755" s="36"/>
      <c r="CH2755" s="36"/>
      <c r="CI2755" s="36"/>
      <c r="CJ2755" s="36"/>
      <c r="CK2755" s="36"/>
      <c r="CL2755" s="36"/>
      <c r="CM2755" s="36"/>
      <c r="CN2755" s="36"/>
      <c r="CO2755" s="36"/>
      <c r="CP2755" s="36"/>
      <c r="CQ2755" s="36"/>
      <c r="CR2755" s="36"/>
      <c r="CS2755" s="36"/>
      <c r="CT2755" s="36"/>
      <c r="CU2755" s="36"/>
      <c r="CV2755" s="36"/>
      <c r="CW2755" s="36"/>
      <c r="CX2755" s="36"/>
      <c r="CY2755" s="36"/>
      <c r="CZ2755" s="36"/>
      <c r="DA2755" s="36"/>
      <c r="DB2755" s="36"/>
      <c r="DC2755" s="36"/>
      <c r="DD2755" s="36"/>
      <c r="DE2755" s="36"/>
      <c r="DF2755" s="36"/>
      <c r="DG2755" s="36"/>
      <c r="DH2755" s="36"/>
      <c r="DI2755" s="36"/>
      <c r="DJ2755" s="36"/>
      <c r="DK2755" s="36"/>
      <c r="DL2755" s="36"/>
      <c r="DM2755" s="36"/>
      <c r="DN2755" s="36"/>
      <c r="DO2755" s="36"/>
      <c r="DP2755" s="36"/>
      <c r="DQ2755" s="36"/>
      <c r="DR2755" s="36"/>
      <c r="DS2755" s="36"/>
      <c r="DT2755" s="36"/>
      <c r="DU2755" s="36"/>
      <c r="DV2755" s="36"/>
      <c r="DW2755" s="36"/>
      <c r="DX2755" s="36"/>
      <c r="DY2755" s="36"/>
      <c r="DZ2755" s="36"/>
      <c r="EA2755" s="36"/>
      <c r="EB2755" s="36"/>
      <c r="EC2755" s="36"/>
      <c r="ED2755" s="36"/>
      <c r="EE2755" s="36"/>
      <c r="EF2755" s="36"/>
      <c r="EG2755" s="36"/>
      <c r="EH2755" s="36"/>
      <c r="EI2755" s="36"/>
      <c r="EJ2755" s="36"/>
      <c r="EK2755" s="36"/>
      <c r="EL2755" s="36"/>
      <c r="EM2755" s="36"/>
      <c r="EN2755" s="36"/>
      <c r="EO2755" s="36"/>
      <c r="EP2755" s="36"/>
      <c r="EQ2755" s="36"/>
      <c r="ER2755" s="36"/>
      <c r="ES2755" s="36"/>
      <c r="ET2755" s="36"/>
      <c r="EU2755" s="36"/>
      <c r="EV2755" s="36"/>
      <c r="EW2755" s="36"/>
      <c r="EX2755" s="36"/>
      <c r="EY2755" s="36"/>
      <c r="EZ2755" s="36"/>
      <c r="FA2755" s="36"/>
      <c r="FB2755" s="36"/>
      <c r="FC2755" s="36"/>
      <c r="FD2755" s="36"/>
      <c r="FE2755" s="36"/>
      <c r="FF2755" s="36"/>
      <c r="FG2755" s="36"/>
      <c r="FH2755" s="36"/>
      <c r="FI2755" s="36"/>
      <c r="FJ2755" s="36"/>
      <c r="FK2755" s="36"/>
      <c r="FL2755" s="36"/>
      <c r="FM2755" s="36"/>
      <c r="FN2755" s="36"/>
      <c r="FO2755" s="36"/>
      <c r="FP2755" s="36"/>
      <c r="FQ2755" s="36"/>
      <c r="FR2755" s="36"/>
      <c r="FS2755" s="36"/>
      <c r="FT2755" s="36"/>
      <c r="FU2755" s="36"/>
      <c r="FV2755" s="36"/>
      <c r="FW2755" s="36"/>
      <c r="FX2755" s="36"/>
      <c r="FY2755" s="36"/>
      <c r="FZ2755" s="36"/>
      <c r="GA2755" s="36"/>
      <c r="GB2755" s="36"/>
      <c r="GC2755" s="36"/>
      <c r="GD2755" s="36"/>
      <c r="GE2755" s="36"/>
      <c r="GF2755" s="36"/>
      <c r="GG2755" s="36"/>
      <c r="GH2755" s="36"/>
      <c r="GI2755" s="36"/>
      <c r="GJ2755" s="36"/>
      <c r="GK2755" s="36"/>
      <c r="GL2755" s="36"/>
      <c r="GM2755" s="36"/>
      <c r="GN2755" s="36"/>
      <c r="GO2755" s="36"/>
      <c r="GP2755" s="36"/>
      <c r="GQ2755" s="36"/>
      <c r="GR2755" s="36"/>
      <c r="GS2755" s="36"/>
      <c r="GT2755" s="36"/>
      <c r="GU2755" s="36"/>
      <c r="GV2755" s="36"/>
      <c r="GW2755" s="36"/>
      <c r="GX2755" s="36"/>
      <c r="GY2755" s="36"/>
      <c r="GZ2755" s="36"/>
      <c r="HA2755" s="36"/>
      <c r="HB2755" s="36"/>
      <c r="HC2755" s="36"/>
      <c r="HD2755" s="36"/>
      <c r="HE2755" s="36"/>
      <c r="HF2755" s="36"/>
      <c r="HG2755" s="36"/>
      <c r="HH2755" s="36"/>
      <c r="HI2755" s="36"/>
      <c r="HJ2755" s="36"/>
      <c r="HK2755" s="36"/>
    </row>
    <row r="2756" customFormat="false" ht="16.5" hidden="false" customHeight="true" outlineLevel="2" collapsed="false">
      <c r="A2756" s="32" t="s">
        <v>2515</v>
      </c>
      <c r="B2756" s="125" t="n">
        <v>630</v>
      </c>
      <c r="C2756" s="32"/>
      <c r="D2756" s="30" t="n">
        <f aca="false">B2756*C2756</f>
        <v>0</v>
      </c>
      <c r="E2756" s="39" t="n">
        <v>0</v>
      </c>
      <c r="F2756" s="36"/>
      <c r="G2756" s="36"/>
      <c r="H2756" s="36"/>
      <c r="I2756" s="36"/>
      <c r="J2756" s="36"/>
      <c r="K2756" s="36"/>
      <c r="L2756" s="36"/>
      <c r="M2756" s="36"/>
      <c r="N2756" s="36"/>
      <c r="O2756" s="36"/>
      <c r="P2756" s="36"/>
      <c r="Q2756" s="36"/>
      <c r="R2756" s="36"/>
      <c r="S2756" s="36"/>
      <c r="T2756" s="36"/>
      <c r="U2756" s="36"/>
      <c r="V2756" s="36"/>
      <c r="W2756" s="36"/>
      <c r="X2756" s="36"/>
      <c r="Y2756" s="36"/>
      <c r="Z2756" s="36"/>
      <c r="AA2756" s="36"/>
      <c r="AB2756" s="36"/>
      <c r="AC2756" s="36"/>
      <c r="AD2756" s="36"/>
      <c r="AE2756" s="36"/>
      <c r="AF2756" s="36"/>
      <c r="AG2756" s="36"/>
      <c r="AH2756" s="36"/>
      <c r="AI2756" s="36"/>
      <c r="AJ2756" s="36"/>
      <c r="AK2756" s="36"/>
      <c r="AL2756" s="36"/>
      <c r="AM2756" s="36"/>
      <c r="AN2756" s="36"/>
      <c r="AO2756" s="36"/>
      <c r="AP2756" s="36"/>
      <c r="AQ2756" s="36"/>
      <c r="AR2756" s="36"/>
      <c r="AS2756" s="36"/>
      <c r="AT2756" s="36"/>
      <c r="AU2756" s="36"/>
      <c r="AV2756" s="36"/>
      <c r="AW2756" s="36"/>
      <c r="AX2756" s="36"/>
      <c r="AY2756" s="36"/>
      <c r="AZ2756" s="36"/>
      <c r="BA2756" s="36"/>
      <c r="BB2756" s="36"/>
      <c r="BC2756" s="36"/>
      <c r="BD2756" s="36"/>
      <c r="BE2756" s="36"/>
      <c r="BF2756" s="36"/>
      <c r="BG2756" s="36"/>
      <c r="BH2756" s="36"/>
      <c r="BI2756" s="36"/>
      <c r="BJ2756" s="36"/>
      <c r="BK2756" s="36"/>
      <c r="BL2756" s="36"/>
      <c r="BM2756" s="36"/>
      <c r="BN2756" s="36"/>
      <c r="BO2756" s="36"/>
      <c r="BP2756" s="36"/>
      <c r="BQ2756" s="36"/>
      <c r="BR2756" s="36"/>
      <c r="BS2756" s="36"/>
      <c r="BT2756" s="36"/>
      <c r="BU2756" s="36"/>
      <c r="BV2756" s="36"/>
      <c r="BW2756" s="36"/>
      <c r="BX2756" s="36"/>
      <c r="BY2756" s="36"/>
      <c r="BZ2756" s="36"/>
      <c r="CA2756" s="36"/>
      <c r="CB2756" s="36"/>
      <c r="CC2756" s="36"/>
      <c r="CD2756" s="36"/>
      <c r="CE2756" s="36"/>
      <c r="CF2756" s="36"/>
      <c r="CG2756" s="36"/>
      <c r="CH2756" s="36"/>
      <c r="CI2756" s="36"/>
      <c r="CJ2756" s="36"/>
      <c r="CK2756" s="36"/>
      <c r="CL2756" s="36"/>
      <c r="CM2756" s="36"/>
      <c r="CN2756" s="36"/>
      <c r="CO2756" s="36"/>
      <c r="CP2756" s="36"/>
      <c r="CQ2756" s="36"/>
      <c r="CR2756" s="36"/>
      <c r="CS2756" s="36"/>
      <c r="CT2756" s="36"/>
      <c r="CU2756" s="36"/>
      <c r="CV2756" s="36"/>
      <c r="CW2756" s="36"/>
      <c r="CX2756" s="36"/>
      <c r="CY2756" s="36"/>
      <c r="CZ2756" s="36"/>
      <c r="DA2756" s="36"/>
      <c r="DB2756" s="36"/>
      <c r="DC2756" s="36"/>
      <c r="DD2756" s="36"/>
      <c r="DE2756" s="36"/>
      <c r="DF2756" s="36"/>
      <c r="DG2756" s="36"/>
      <c r="DH2756" s="36"/>
      <c r="DI2756" s="36"/>
      <c r="DJ2756" s="36"/>
      <c r="DK2756" s="36"/>
      <c r="DL2756" s="36"/>
      <c r="DM2756" s="36"/>
      <c r="DN2756" s="36"/>
      <c r="DO2756" s="36"/>
      <c r="DP2756" s="36"/>
      <c r="DQ2756" s="36"/>
      <c r="DR2756" s="36"/>
      <c r="DS2756" s="36"/>
      <c r="DT2756" s="36"/>
      <c r="DU2756" s="36"/>
      <c r="DV2756" s="36"/>
      <c r="DW2756" s="36"/>
      <c r="DX2756" s="36"/>
      <c r="DY2756" s="36"/>
      <c r="DZ2756" s="36"/>
      <c r="EA2756" s="36"/>
      <c r="EB2756" s="36"/>
      <c r="EC2756" s="36"/>
      <c r="ED2756" s="36"/>
      <c r="EE2756" s="36"/>
      <c r="EF2756" s="36"/>
      <c r="EG2756" s="36"/>
      <c r="EH2756" s="36"/>
      <c r="EI2756" s="36"/>
      <c r="EJ2756" s="36"/>
      <c r="EK2756" s="36"/>
      <c r="EL2756" s="36"/>
      <c r="EM2756" s="36"/>
      <c r="EN2756" s="36"/>
      <c r="EO2756" s="36"/>
      <c r="EP2756" s="36"/>
      <c r="EQ2756" s="36"/>
      <c r="ER2756" s="36"/>
      <c r="ES2756" s="36"/>
      <c r="ET2756" s="36"/>
      <c r="EU2756" s="36"/>
      <c r="EV2756" s="36"/>
      <c r="EW2756" s="36"/>
      <c r="EX2756" s="36"/>
      <c r="EY2756" s="36"/>
      <c r="EZ2756" s="36"/>
      <c r="FA2756" s="36"/>
      <c r="FB2756" s="36"/>
      <c r="FC2756" s="36"/>
      <c r="FD2756" s="36"/>
      <c r="FE2756" s="36"/>
      <c r="FF2756" s="36"/>
      <c r="FG2756" s="36"/>
      <c r="FH2756" s="36"/>
      <c r="FI2756" s="36"/>
      <c r="FJ2756" s="36"/>
      <c r="FK2756" s="36"/>
      <c r="FL2756" s="36"/>
      <c r="FM2756" s="36"/>
      <c r="FN2756" s="36"/>
      <c r="FO2756" s="36"/>
      <c r="FP2756" s="36"/>
      <c r="FQ2756" s="36"/>
      <c r="FR2756" s="36"/>
      <c r="FS2756" s="36"/>
      <c r="FT2756" s="36"/>
      <c r="FU2756" s="36"/>
      <c r="FV2756" s="36"/>
      <c r="FW2756" s="36"/>
      <c r="FX2756" s="36"/>
      <c r="FY2756" s="36"/>
      <c r="FZ2756" s="36"/>
      <c r="GA2756" s="36"/>
      <c r="GB2756" s="36"/>
      <c r="GC2756" s="36"/>
      <c r="GD2756" s="36"/>
      <c r="GE2756" s="36"/>
      <c r="GF2756" s="36"/>
      <c r="GG2756" s="36"/>
      <c r="GH2756" s="36"/>
      <c r="GI2756" s="36"/>
      <c r="GJ2756" s="36"/>
      <c r="GK2756" s="36"/>
      <c r="GL2756" s="36"/>
      <c r="GM2756" s="36"/>
      <c r="GN2756" s="36"/>
      <c r="GO2756" s="36"/>
      <c r="GP2756" s="36"/>
      <c r="GQ2756" s="36"/>
      <c r="GR2756" s="36"/>
      <c r="GS2756" s="36"/>
      <c r="GT2756" s="36"/>
      <c r="GU2756" s="36"/>
      <c r="GV2756" s="36"/>
      <c r="GW2756" s="36"/>
      <c r="GX2756" s="36"/>
      <c r="GY2756" s="36"/>
      <c r="GZ2756" s="36"/>
      <c r="HA2756" s="36"/>
      <c r="HB2756" s="36"/>
      <c r="HC2756" s="36"/>
      <c r="HD2756" s="36"/>
      <c r="HE2756" s="36"/>
      <c r="HF2756" s="36"/>
      <c r="HG2756" s="36"/>
      <c r="HH2756" s="36"/>
      <c r="HI2756" s="36"/>
      <c r="HJ2756" s="36"/>
      <c r="HK2756" s="36"/>
    </row>
    <row r="2757" customFormat="false" ht="16.5" hidden="false" customHeight="true" outlineLevel="2" collapsed="false">
      <c r="A2757" s="32" t="s">
        <v>2516</v>
      </c>
      <c r="B2757" s="125" t="n">
        <v>772</v>
      </c>
      <c r="C2757" s="32"/>
      <c r="D2757" s="30" t="n">
        <f aca="false">B2757*C2757</f>
        <v>0</v>
      </c>
      <c r="E2757" s="39" t="n">
        <v>0</v>
      </c>
      <c r="F2757" s="36"/>
      <c r="G2757" s="36"/>
      <c r="H2757" s="36"/>
      <c r="I2757" s="36"/>
      <c r="J2757" s="36"/>
      <c r="K2757" s="36"/>
      <c r="L2757" s="36"/>
      <c r="M2757" s="36"/>
      <c r="N2757" s="36"/>
      <c r="O2757" s="36"/>
      <c r="P2757" s="36"/>
      <c r="Q2757" s="36"/>
      <c r="R2757" s="36"/>
      <c r="S2757" s="36"/>
      <c r="T2757" s="36"/>
      <c r="U2757" s="36"/>
      <c r="V2757" s="36"/>
      <c r="W2757" s="36"/>
      <c r="X2757" s="36"/>
      <c r="Y2757" s="36"/>
      <c r="Z2757" s="36"/>
      <c r="AA2757" s="36"/>
      <c r="AB2757" s="36"/>
      <c r="AC2757" s="36"/>
      <c r="AD2757" s="36"/>
      <c r="AE2757" s="36"/>
      <c r="AF2757" s="36"/>
      <c r="AG2757" s="36"/>
      <c r="AH2757" s="36"/>
      <c r="AI2757" s="36"/>
      <c r="AJ2757" s="36"/>
      <c r="AK2757" s="36"/>
      <c r="AL2757" s="36"/>
      <c r="AM2757" s="36"/>
      <c r="AN2757" s="36"/>
      <c r="AO2757" s="36"/>
      <c r="AP2757" s="36"/>
      <c r="AQ2757" s="36"/>
      <c r="AR2757" s="36"/>
      <c r="AS2757" s="36"/>
      <c r="AT2757" s="36"/>
      <c r="AU2757" s="36"/>
      <c r="AV2757" s="36"/>
      <c r="AW2757" s="36"/>
      <c r="AX2757" s="36"/>
      <c r="AY2757" s="36"/>
      <c r="AZ2757" s="36"/>
      <c r="BA2757" s="36"/>
      <c r="BB2757" s="36"/>
      <c r="BC2757" s="36"/>
      <c r="BD2757" s="36"/>
      <c r="BE2757" s="36"/>
      <c r="BF2757" s="36"/>
      <c r="BG2757" s="36"/>
      <c r="BH2757" s="36"/>
      <c r="BI2757" s="36"/>
      <c r="BJ2757" s="36"/>
      <c r="BK2757" s="36"/>
      <c r="BL2757" s="36"/>
      <c r="BM2757" s="36"/>
      <c r="BN2757" s="36"/>
      <c r="BO2757" s="36"/>
      <c r="BP2757" s="36"/>
      <c r="BQ2757" s="36"/>
      <c r="BR2757" s="36"/>
      <c r="BS2757" s="36"/>
      <c r="BT2757" s="36"/>
      <c r="BU2757" s="36"/>
      <c r="BV2757" s="36"/>
      <c r="BW2757" s="36"/>
      <c r="BX2757" s="36"/>
      <c r="BY2757" s="36"/>
      <c r="BZ2757" s="36"/>
      <c r="CA2757" s="36"/>
      <c r="CB2757" s="36"/>
      <c r="CC2757" s="36"/>
      <c r="CD2757" s="36"/>
      <c r="CE2757" s="36"/>
      <c r="CF2757" s="36"/>
      <c r="CG2757" s="36"/>
      <c r="CH2757" s="36"/>
      <c r="CI2757" s="36"/>
      <c r="CJ2757" s="36"/>
      <c r="CK2757" s="36"/>
      <c r="CL2757" s="36"/>
      <c r="CM2757" s="36"/>
      <c r="CN2757" s="36"/>
      <c r="CO2757" s="36"/>
      <c r="CP2757" s="36"/>
      <c r="CQ2757" s="36"/>
      <c r="CR2757" s="36"/>
      <c r="CS2757" s="36"/>
      <c r="CT2757" s="36"/>
      <c r="CU2757" s="36"/>
      <c r="CV2757" s="36"/>
      <c r="CW2757" s="36"/>
      <c r="CX2757" s="36"/>
      <c r="CY2757" s="36"/>
      <c r="CZ2757" s="36"/>
      <c r="DA2757" s="36"/>
      <c r="DB2757" s="36"/>
      <c r="DC2757" s="36"/>
      <c r="DD2757" s="36"/>
      <c r="DE2757" s="36"/>
      <c r="DF2757" s="36"/>
      <c r="DG2757" s="36"/>
      <c r="DH2757" s="36"/>
      <c r="DI2757" s="36"/>
      <c r="DJ2757" s="36"/>
      <c r="DK2757" s="36"/>
      <c r="DL2757" s="36"/>
      <c r="DM2757" s="36"/>
      <c r="DN2757" s="36"/>
      <c r="DO2757" s="36"/>
      <c r="DP2757" s="36"/>
      <c r="DQ2757" s="36"/>
      <c r="DR2757" s="36"/>
      <c r="DS2757" s="36"/>
      <c r="DT2757" s="36"/>
      <c r="DU2757" s="36"/>
      <c r="DV2757" s="36"/>
      <c r="DW2757" s="36"/>
      <c r="DX2757" s="36"/>
      <c r="DY2757" s="36"/>
      <c r="DZ2757" s="36"/>
      <c r="EA2757" s="36"/>
      <c r="EB2757" s="36"/>
      <c r="EC2757" s="36"/>
      <c r="ED2757" s="36"/>
      <c r="EE2757" s="36"/>
      <c r="EF2757" s="36"/>
      <c r="EG2757" s="36"/>
      <c r="EH2757" s="36"/>
      <c r="EI2757" s="36"/>
      <c r="EJ2757" s="36"/>
      <c r="EK2757" s="36"/>
      <c r="EL2757" s="36"/>
      <c r="EM2757" s="36"/>
      <c r="EN2757" s="36"/>
      <c r="EO2757" s="36"/>
      <c r="EP2757" s="36"/>
      <c r="EQ2757" s="36"/>
      <c r="ER2757" s="36"/>
      <c r="ES2757" s="36"/>
      <c r="ET2757" s="36"/>
      <c r="EU2757" s="36"/>
      <c r="EV2757" s="36"/>
      <c r="EW2757" s="36"/>
      <c r="EX2757" s="36"/>
      <c r="EY2757" s="36"/>
      <c r="EZ2757" s="36"/>
      <c r="FA2757" s="36"/>
      <c r="FB2757" s="36"/>
      <c r="FC2757" s="36"/>
      <c r="FD2757" s="36"/>
      <c r="FE2757" s="36"/>
      <c r="FF2757" s="36"/>
      <c r="FG2757" s="36"/>
      <c r="FH2757" s="36"/>
      <c r="FI2757" s="36"/>
      <c r="FJ2757" s="36"/>
      <c r="FK2757" s="36"/>
      <c r="FL2757" s="36"/>
      <c r="FM2757" s="36"/>
      <c r="FN2757" s="36"/>
      <c r="FO2757" s="36"/>
      <c r="FP2757" s="36"/>
      <c r="FQ2757" s="36"/>
      <c r="FR2757" s="36"/>
      <c r="FS2757" s="36"/>
      <c r="FT2757" s="36"/>
      <c r="FU2757" s="36"/>
      <c r="FV2757" s="36"/>
      <c r="FW2757" s="36"/>
      <c r="FX2757" s="36"/>
      <c r="FY2757" s="36"/>
      <c r="FZ2757" s="36"/>
      <c r="GA2757" s="36"/>
      <c r="GB2757" s="36"/>
      <c r="GC2757" s="36"/>
      <c r="GD2757" s="36"/>
      <c r="GE2757" s="36"/>
      <c r="GF2757" s="36"/>
      <c r="GG2757" s="36"/>
      <c r="GH2757" s="36"/>
      <c r="GI2757" s="36"/>
      <c r="GJ2757" s="36"/>
      <c r="GK2757" s="36"/>
      <c r="GL2757" s="36"/>
      <c r="GM2757" s="36"/>
      <c r="GN2757" s="36"/>
      <c r="GO2757" s="36"/>
      <c r="GP2757" s="36"/>
      <c r="GQ2757" s="36"/>
      <c r="GR2757" s="36"/>
      <c r="GS2757" s="36"/>
      <c r="GT2757" s="36"/>
      <c r="GU2757" s="36"/>
      <c r="GV2757" s="36"/>
      <c r="GW2757" s="36"/>
      <c r="GX2757" s="36"/>
      <c r="GY2757" s="36"/>
      <c r="GZ2757" s="36"/>
      <c r="HA2757" s="36"/>
      <c r="HB2757" s="36"/>
      <c r="HC2757" s="36"/>
      <c r="HD2757" s="36"/>
      <c r="HE2757" s="36"/>
      <c r="HF2757" s="36"/>
      <c r="HG2757" s="36"/>
      <c r="HH2757" s="36"/>
      <c r="HI2757" s="36"/>
      <c r="HJ2757" s="36"/>
      <c r="HK2757" s="36"/>
    </row>
    <row r="2758" customFormat="false" ht="16.5" hidden="false" customHeight="true" outlineLevel="2" collapsed="false">
      <c r="A2758" s="32" t="s">
        <v>2503</v>
      </c>
      <c r="B2758" s="125" t="n">
        <v>1722</v>
      </c>
      <c r="C2758" s="32"/>
      <c r="D2758" s="30" t="n">
        <f aca="false">B2758*C2758</f>
        <v>0</v>
      </c>
      <c r="E2758" s="39" t="n">
        <v>0</v>
      </c>
      <c r="F2758" s="36"/>
      <c r="G2758" s="36"/>
      <c r="H2758" s="36"/>
      <c r="I2758" s="36"/>
      <c r="J2758" s="36"/>
      <c r="K2758" s="36"/>
      <c r="L2758" s="36"/>
      <c r="M2758" s="36"/>
      <c r="N2758" s="36"/>
      <c r="O2758" s="36"/>
      <c r="P2758" s="36"/>
      <c r="Q2758" s="36"/>
      <c r="R2758" s="36"/>
      <c r="S2758" s="36"/>
      <c r="T2758" s="36"/>
      <c r="U2758" s="36"/>
      <c r="V2758" s="36"/>
      <c r="W2758" s="36"/>
      <c r="X2758" s="36"/>
      <c r="Y2758" s="36"/>
      <c r="Z2758" s="36"/>
      <c r="AA2758" s="36"/>
      <c r="AB2758" s="36"/>
      <c r="AC2758" s="36"/>
      <c r="AD2758" s="36"/>
      <c r="AE2758" s="36"/>
      <c r="AF2758" s="36"/>
      <c r="AG2758" s="36"/>
      <c r="AH2758" s="36"/>
      <c r="AI2758" s="36"/>
      <c r="AJ2758" s="36"/>
      <c r="AK2758" s="36"/>
      <c r="AL2758" s="36"/>
      <c r="AM2758" s="36"/>
      <c r="AN2758" s="36"/>
      <c r="AO2758" s="36"/>
      <c r="AP2758" s="36"/>
      <c r="AQ2758" s="36"/>
      <c r="AR2758" s="36"/>
      <c r="AS2758" s="36"/>
      <c r="AT2758" s="36"/>
      <c r="AU2758" s="36"/>
      <c r="AV2758" s="36"/>
      <c r="AW2758" s="36"/>
      <c r="AX2758" s="36"/>
      <c r="AY2758" s="36"/>
      <c r="AZ2758" s="36"/>
      <c r="BA2758" s="36"/>
      <c r="BB2758" s="36"/>
      <c r="BC2758" s="36"/>
      <c r="BD2758" s="36"/>
      <c r="BE2758" s="36"/>
      <c r="BF2758" s="36"/>
      <c r="BG2758" s="36"/>
      <c r="BH2758" s="36"/>
      <c r="BI2758" s="36"/>
      <c r="BJ2758" s="36"/>
      <c r="BK2758" s="36"/>
      <c r="BL2758" s="36"/>
      <c r="BM2758" s="36"/>
      <c r="BN2758" s="36"/>
      <c r="BO2758" s="36"/>
      <c r="BP2758" s="36"/>
      <c r="BQ2758" s="36"/>
      <c r="BR2758" s="36"/>
      <c r="BS2758" s="36"/>
      <c r="BT2758" s="36"/>
      <c r="BU2758" s="36"/>
      <c r="BV2758" s="36"/>
      <c r="BW2758" s="36"/>
      <c r="BX2758" s="36"/>
      <c r="BY2758" s="36"/>
      <c r="BZ2758" s="36"/>
      <c r="CA2758" s="36"/>
      <c r="CB2758" s="36"/>
      <c r="CC2758" s="36"/>
      <c r="CD2758" s="36"/>
      <c r="CE2758" s="36"/>
      <c r="CF2758" s="36"/>
      <c r="CG2758" s="36"/>
      <c r="CH2758" s="36"/>
      <c r="CI2758" s="36"/>
      <c r="CJ2758" s="36"/>
      <c r="CK2758" s="36"/>
      <c r="CL2758" s="36"/>
      <c r="CM2758" s="36"/>
      <c r="CN2758" s="36"/>
      <c r="CO2758" s="36"/>
      <c r="CP2758" s="36"/>
      <c r="CQ2758" s="36"/>
      <c r="CR2758" s="36"/>
      <c r="CS2758" s="36"/>
      <c r="CT2758" s="36"/>
      <c r="CU2758" s="36"/>
      <c r="CV2758" s="36"/>
      <c r="CW2758" s="36"/>
      <c r="CX2758" s="36"/>
      <c r="CY2758" s="36"/>
      <c r="CZ2758" s="36"/>
      <c r="DA2758" s="36"/>
      <c r="DB2758" s="36"/>
      <c r="DC2758" s="36"/>
      <c r="DD2758" s="36"/>
      <c r="DE2758" s="36"/>
      <c r="DF2758" s="36"/>
      <c r="DG2758" s="36"/>
      <c r="DH2758" s="36"/>
      <c r="DI2758" s="36"/>
      <c r="DJ2758" s="36"/>
      <c r="DK2758" s="36"/>
      <c r="DL2758" s="36"/>
      <c r="DM2758" s="36"/>
      <c r="DN2758" s="36"/>
      <c r="DO2758" s="36"/>
      <c r="DP2758" s="36"/>
      <c r="DQ2758" s="36"/>
      <c r="DR2758" s="36"/>
      <c r="DS2758" s="36"/>
      <c r="DT2758" s="36"/>
      <c r="DU2758" s="36"/>
      <c r="DV2758" s="36"/>
      <c r="DW2758" s="36"/>
      <c r="DX2758" s="36"/>
      <c r="DY2758" s="36"/>
      <c r="DZ2758" s="36"/>
      <c r="EA2758" s="36"/>
      <c r="EB2758" s="36"/>
      <c r="EC2758" s="36"/>
      <c r="ED2758" s="36"/>
      <c r="EE2758" s="36"/>
      <c r="EF2758" s="36"/>
      <c r="EG2758" s="36"/>
      <c r="EH2758" s="36"/>
      <c r="EI2758" s="36"/>
      <c r="EJ2758" s="36"/>
      <c r="EK2758" s="36"/>
      <c r="EL2758" s="36"/>
      <c r="EM2758" s="36"/>
      <c r="EN2758" s="36"/>
      <c r="EO2758" s="36"/>
      <c r="EP2758" s="36"/>
      <c r="EQ2758" s="36"/>
      <c r="ER2758" s="36"/>
      <c r="ES2758" s="36"/>
      <c r="ET2758" s="36"/>
      <c r="EU2758" s="36"/>
      <c r="EV2758" s="36"/>
      <c r="EW2758" s="36"/>
      <c r="EX2758" s="36"/>
      <c r="EY2758" s="36"/>
      <c r="EZ2758" s="36"/>
      <c r="FA2758" s="36"/>
      <c r="FB2758" s="36"/>
      <c r="FC2758" s="36"/>
      <c r="FD2758" s="36"/>
      <c r="FE2758" s="36"/>
      <c r="FF2758" s="36"/>
      <c r="FG2758" s="36"/>
      <c r="FH2758" s="36"/>
      <c r="FI2758" s="36"/>
      <c r="FJ2758" s="36"/>
      <c r="FK2758" s="36"/>
      <c r="FL2758" s="36"/>
      <c r="FM2758" s="36"/>
      <c r="FN2758" s="36"/>
      <c r="FO2758" s="36"/>
      <c r="FP2758" s="36"/>
      <c r="FQ2758" s="36"/>
      <c r="FR2758" s="36"/>
      <c r="FS2758" s="36"/>
      <c r="FT2758" s="36"/>
      <c r="FU2758" s="36"/>
      <c r="FV2758" s="36"/>
      <c r="FW2758" s="36"/>
      <c r="FX2758" s="36"/>
      <c r="FY2758" s="36"/>
      <c r="FZ2758" s="36"/>
      <c r="GA2758" s="36"/>
      <c r="GB2758" s="36"/>
      <c r="GC2758" s="36"/>
      <c r="GD2758" s="36"/>
      <c r="GE2758" s="36"/>
      <c r="GF2758" s="36"/>
      <c r="GG2758" s="36"/>
      <c r="GH2758" s="36"/>
      <c r="GI2758" s="36"/>
      <c r="GJ2758" s="36"/>
      <c r="GK2758" s="36"/>
      <c r="GL2758" s="36"/>
      <c r="GM2758" s="36"/>
      <c r="GN2758" s="36"/>
      <c r="GO2758" s="36"/>
      <c r="GP2758" s="36"/>
      <c r="GQ2758" s="36"/>
      <c r="GR2758" s="36"/>
      <c r="GS2758" s="36"/>
      <c r="GT2758" s="36"/>
      <c r="GU2758" s="36"/>
      <c r="GV2758" s="36"/>
      <c r="GW2758" s="36"/>
      <c r="GX2758" s="36"/>
      <c r="GY2758" s="36"/>
      <c r="GZ2758" s="36"/>
      <c r="HA2758" s="36"/>
      <c r="HB2758" s="36"/>
      <c r="HC2758" s="36"/>
      <c r="HD2758" s="36"/>
      <c r="HE2758" s="36"/>
      <c r="HF2758" s="36"/>
      <c r="HG2758" s="36"/>
      <c r="HH2758" s="36"/>
      <c r="HI2758" s="36"/>
      <c r="HJ2758" s="36"/>
      <c r="HK2758" s="36"/>
    </row>
    <row r="2759" customFormat="false" ht="16.5" hidden="false" customHeight="true" outlineLevel="2" collapsed="false">
      <c r="A2759" s="32" t="s">
        <v>1235</v>
      </c>
      <c r="B2759" s="126" t="n">
        <v>5166</v>
      </c>
      <c r="C2759" s="32"/>
      <c r="D2759" s="30" t="n">
        <f aca="false">B2759*C2759</f>
        <v>0</v>
      </c>
      <c r="E2759" s="39" t="n">
        <v>0</v>
      </c>
      <c r="F2759" s="36"/>
      <c r="G2759" s="36"/>
      <c r="H2759" s="36"/>
      <c r="I2759" s="36"/>
      <c r="J2759" s="36"/>
      <c r="K2759" s="36"/>
      <c r="L2759" s="36"/>
      <c r="M2759" s="36"/>
      <c r="N2759" s="36"/>
      <c r="O2759" s="36"/>
      <c r="P2759" s="36"/>
      <c r="Q2759" s="36"/>
      <c r="R2759" s="36"/>
      <c r="S2759" s="36"/>
      <c r="T2759" s="36"/>
      <c r="U2759" s="36"/>
      <c r="V2759" s="36"/>
      <c r="W2759" s="36"/>
      <c r="X2759" s="36"/>
      <c r="Y2759" s="36"/>
      <c r="Z2759" s="36"/>
      <c r="AA2759" s="36"/>
      <c r="AB2759" s="36"/>
      <c r="AC2759" s="36"/>
      <c r="AD2759" s="36"/>
      <c r="AE2759" s="36"/>
      <c r="AF2759" s="36"/>
      <c r="AG2759" s="36"/>
      <c r="AH2759" s="36"/>
      <c r="AI2759" s="36"/>
      <c r="AJ2759" s="36"/>
      <c r="AK2759" s="36"/>
      <c r="AL2759" s="36"/>
      <c r="AM2759" s="36"/>
      <c r="AN2759" s="36"/>
      <c r="AO2759" s="36"/>
      <c r="AP2759" s="36"/>
      <c r="AQ2759" s="36"/>
      <c r="AR2759" s="36"/>
      <c r="AS2759" s="36"/>
      <c r="AT2759" s="36"/>
      <c r="AU2759" s="36"/>
      <c r="AV2759" s="36"/>
      <c r="AW2759" s="36"/>
      <c r="AX2759" s="36"/>
      <c r="AY2759" s="36"/>
      <c r="AZ2759" s="36"/>
      <c r="BA2759" s="36"/>
      <c r="BB2759" s="36"/>
      <c r="BC2759" s="36"/>
      <c r="BD2759" s="36"/>
      <c r="BE2759" s="36"/>
      <c r="BF2759" s="36"/>
      <c r="BG2759" s="36"/>
      <c r="BH2759" s="36"/>
      <c r="BI2759" s="36"/>
      <c r="BJ2759" s="36"/>
      <c r="BK2759" s="36"/>
      <c r="BL2759" s="36"/>
      <c r="BM2759" s="36"/>
      <c r="BN2759" s="36"/>
      <c r="BO2759" s="36"/>
      <c r="BP2759" s="36"/>
      <c r="BQ2759" s="36"/>
      <c r="BR2759" s="36"/>
      <c r="BS2759" s="36"/>
      <c r="BT2759" s="36"/>
      <c r="BU2759" s="36"/>
      <c r="BV2759" s="36"/>
      <c r="BW2759" s="36"/>
      <c r="BX2759" s="36"/>
      <c r="BY2759" s="36"/>
      <c r="BZ2759" s="36"/>
      <c r="CA2759" s="36"/>
      <c r="CB2759" s="36"/>
      <c r="CC2759" s="36"/>
      <c r="CD2759" s="36"/>
      <c r="CE2759" s="36"/>
      <c r="CF2759" s="36"/>
      <c r="CG2759" s="36"/>
      <c r="CH2759" s="36"/>
      <c r="CI2759" s="36"/>
      <c r="CJ2759" s="36"/>
      <c r="CK2759" s="36"/>
      <c r="CL2759" s="36"/>
      <c r="CM2759" s="36"/>
      <c r="CN2759" s="36"/>
      <c r="CO2759" s="36"/>
      <c r="CP2759" s="36"/>
      <c r="CQ2759" s="36"/>
      <c r="CR2759" s="36"/>
      <c r="CS2759" s="36"/>
      <c r="CT2759" s="36"/>
      <c r="CU2759" s="36"/>
      <c r="CV2759" s="36"/>
      <c r="CW2759" s="36"/>
      <c r="CX2759" s="36"/>
      <c r="CY2759" s="36"/>
      <c r="CZ2759" s="36"/>
      <c r="DA2759" s="36"/>
      <c r="DB2759" s="36"/>
      <c r="DC2759" s="36"/>
      <c r="DD2759" s="36"/>
      <c r="DE2759" s="36"/>
      <c r="DF2759" s="36"/>
      <c r="DG2759" s="36"/>
      <c r="DH2759" s="36"/>
      <c r="DI2759" s="36"/>
      <c r="DJ2759" s="36"/>
      <c r="DK2759" s="36"/>
      <c r="DL2759" s="36"/>
      <c r="DM2759" s="36"/>
      <c r="DN2759" s="36"/>
      <c r="DO2759" s="36"/>
      <c r="DP2759" s="36"/>
      <c r="DQ2759" s="36"/>
      <c r="DR2759" s="36"/>
      <c r="DS2759" s="36"/>
      <c r="DT2759" s="36"/>
      <c r="DU2759" s="36"/>
      <c r="DV2759" s="36"/>
      <c r="DW2759" s="36"/>
      <c r="DX2759" s="36"/>
      <c r="DY2759" s="36"/>
      <c r="DZ2759" s="36"/>
      <c r="EA2759" s="36"/>
      <c r="EB2759" s="36"/>
      <c r="EC2759" s="36"/>
      <c r="ED2759" s="36"/>
      <c r="EE2759" s="36"/>
      <c r="EF2759" s="36"/>
      <c r="EG2759" s="36"/>
      <c r="EH2759" s="36"/>
      <c r="EI2759" s="36"/>
      <c r="EJ2759" s="36"/>
      <c r="EK2759" s="36"/>
      <c r="EL2759" s="36"/>
      <c r="EM2759" s="36"/>
      <c r="EN2759" s="36"/>
      <c r="EO2759" s="36"/>
      <c r="EP2759" s="36"/>
      <c r="EQ2759" s="36"/>
      <c r="ER2759" s="36"/>
      <c r="ES2759" s="36"/>
      <c r="ET2759" s="36"/>
      <c r="EU2759" s="36"/>
      <c r="EV2759" s="36"/>
      <c r="EW2759" s="36"/>
      <c r="EX2759" s="36"/>
      <c r="EY2759" s="36"/>
      <c r="EZ2759" s="36"/>
      <c r="FA2759" s="36"/>
      <c r="FB2759" s="36"/>
      <c r="FC2759" s="36"/>
      <c r="FD2759" s="36"/>
      <c r="FE2759" s="36"/>
      <c r="FF2759" s="36"/>
      <c r="FG2759" s="36"/>
      <c r="FH2759" s="36"/>
      <c r="FI2759" s="36"/>
      <c r="FJ2759" s="36"/>
      <c r="FK2759" s="36"/>
      <c r="FL2759" s="36"/>
      <c r="FM2759" s="36"/>
      <c r="FN2759" s="36"/>
      <c r="FO2759" s="36"/>
      <c r="FP2759" s="36"/>
      <c r="FQ2759" s="36"/>
      <c r="FR2759" s="36"/>
      <c r="FS2759" s="36"/>
      <c r="FT2759" s="36"/>
      <c r="FU2759" s="36"/>
      <c r="FV2759" s="36"/>
      <c r="FW2759" s="36"/>
      <c r="FX2759" s="36"/>
      <c r="FY2759" s="36"/>
      <c r="FZ2759" s="36"/>
      <c r="GA2759" s="36"/>
      <c r="GB2759" s="36"/>
      <c r="GC2759" s="36"/>
      <c r="GD2759" s="36"/>
      <c r="GE2759" s="36"/>
      <c r="GF2759" s="36"/>
      <c r="GG2759" s="36"/>
      <c r="GH2759" s="36"/>
      <c r="GI2759" s="36"/>
      <c r="GJ2759" s="36"/>
      <c r="GK2759" s="36"/>
      <c r="GL2759" s="36"/>
      <c r="GM2759" s="36"/>
      <c r="GN2759" s="36"/>
      <c r="GO2759" s="36"/>
      <c r="GP2759" s="36"/>
      <c r="GQ2759" s="36"/>
      <c r="GR2759" s="36"/>
      <c r="GS2759" s="36"/>
      <c r="GT2759" s="36"/>
      <c r="GU2759" s="36"/>
      <c r="GV2759" s="36"/>
      <c r="GW2759" s="36"/>
      <c r="GX2759" s="36"/>
      <c r="GY2759" s="36"/>
      <c r="GZ2759" s="36"/>
      <c r="HA2759" s="36"/>
      <c r="HB2759" s="36"/>
      <c r="HC2759" s="36"/>
      <c r="HD2759" s="36"/>
      <c r="HE2759" s="36"/>
      <c r="HF2759" s="36"/>
      <c r="HG2759" s="36"/>
      <c r="HH2759" s="36"/>
      <c r="HI2759" s="36"/>
      <c r="HJ2759" s="36"/>
      <c r="HK2759" s="36"/>
    </row>
    <row r="2760" customFormat="false" ht="16.5" hidden="false" customHeight="true" outlineLevel="2" collapsed="false">
      <c r="A2760" s="32" t="s">
        <v>2492</v>
      </c>
      <c r="B2760" s="126" t="n">
        <v>12254</v>
      </c>
      <c r="C2760" s="32"/>
      <c r="D2760" s="30" t="n">
        <f aca="false">B2760*C2760</f>
        <v>0</v>
      </c>
      <c r="E2760" s="39" t="n">
        <v>0</v>
      </c>
      <c r="F2760" s="36"/>
      <c r="G2760" s="36"/>
      <c r="H2760" s="36"/>
      <c r="I2760" s="36"/>
      <c r="J2760" s="36"/>
      <c r="K2760" s="36"/>
      <c r="L2760" s="36"/>
      <c r="M2760" s="36"/>
      <c r="N2760" s="36"/>
      <c r="O2760" s="36"/>
      <c r="P2760" s="36"/>
      <c r="Q2760" s="36"/>
      <c r="R2760" s="36"/>
      <c r="S2760" s="36"/>
      <c r="T2760" s="36"/>
      <c r="U2760" s="36"/>
      <c r="V2760" s="36"/>
      <c r="W2760" s="36"/>
      <c r="X2760" s="36"/>
      <c r="Y2760" s="36"/>
      <c r="Z2760" s="36"/>
      <c r="AA2760" s="36"/>
      <c r="AB2760" s="36"/>
      <c r="AC2760" s="36"/>
      <c r="AD2760" s="36"/>
      <c r="AE2760" s="36"/>
      <c r="AF2760" s="36"/>
      <c r="AG2760" s="36"/>
      <c r="AH2760" s="36"/>
      <c r="AI2760" s="36"/>
      <c r="AJ2760" s="36"/>
      <c r="AK2760" s="36"/>
      <c r="AL2760" s="36"/>
      <c r="AM2760" s="36"/>
      <c r="AN2760" s="36"/>
      <c r="AO2760" s="36"/>
      <c r="AP2760" s="36"/>
      <c r="AQ2760" s="36"/>
      <c r="AR2760" s="36"/>
      <c r="AS2760" s="36"/>
      <c r="AT2760" s="36"/>
      <c r="AU2760" s="36"/>
      <c r="AV2760" s="36"/>
      <c r="AW2760" s="36"/>
      <c r="AX2760" s="36"/>
      <c r="AY2760" s="36"/>
      <c r="AZ2760" s="36"/>
      <c r="BA2760" s="36"/>
      <c r="BB2760" s="36"/>
      <c r="BC2760" s="36"/>
      <c r="BD2760" s="36"/>
      <c r="BE2760" s="36"/>
      <c r="BF2760" s="36"/>
      <c r="BG2760" s="36"/>
      <c r="BH2760" s="36"/>
      <c r="BI2760" s="36"/>
      <c r="BJ2760" s="36"/>
      <c r="BK2760" s="36"/>
      <c r="BL2760" s="36"/>
      <c r="BM2760" s="36"/>
      <c r="BN2760" s="36"/>
      <c r="BO2760" s="36"/>
      <c r="BP2760" s="36"/>
      <c r="BQ2760" s="36"/>
      <c r="BR2760" s="36"/>
      <c r="BS2760" s="36"/>
      <c r="BT2760" s="36"/>
      <c r="BU2760" s="36"/>
      <c r="BV2760" s="36"/>
      <c r="BW2760" s="36"/>
      <c r="BX2760" s="36"/>
      <c r="BY2760" s="36"/>
      <c r="BZ2760" s="36"/>
      <c r="CA2760" s="36"/>
      <c r="CB2760" s="36"/>
      <c r="CC2760" s="36"/>
      <c r="CD2760" s="36"/>
      <c r="CE2760" s="36"/>
      <c r="CF2760" s="36"/>
      <c r="CG2760" s="36"/>
      <c r="CH2760" s="36"/>
      <c r="CI2760" s="36"/>
      <c r="CJ2760" s="36"/>
      <c r="CK2760" s="36"/>
      <c r="CL2760" s="36"/>
      <c r="CM2760" s="36"/>
      <c r="CN2760" s="36"/>
      <c r="CO2760" s="36"/>
      <c r="CP2760" s="36"/>
      <c r="CQ2760" s="36"/>
      <c r="CR2760" s="36"/>
      <c r="CS2760" s="36"/>
      <c r="CT2760" s="36"/>
      <c r="CU2760" s="36"/>
      <c r="CV2760" s="36"/>
      <c r="CW2760" s="36"/>
      <c r="CX2760" s="36"/>
      <c r="CY2760" s="36"/>
      <c r="CZ2760" s="36"/>
      <c r="DA2760" s="36"/>
      <c r="DB2760" s="36"/>
      <c r="DC2760" s="36"/>
      <c r="DD2760" s="36"/>
      <c r="DE2760" s="36"/>
      <c r="DF2760" s="36"/>
      <c r="DG2760" s="36"/>
      <c r="DH2760" s="36"/>
      <c r="DI2760" s="36"/>
      <c r="DJ2760" s="36"/>
      <c r="DK2760" s="36"/>
      <c r="DL2760" s="36"/>
      <c r="DM2760" s="36"/>
      <c r="DN2760" s="36"/>
      <c r="DO2760" s="36"/>
      <c r="DP2760" s="36"/>
      <c r="DQ2760" s="36"/>
      <c r="DR2760" s="36"/>
      <c r="DS2760" s="36"/>
      <c r="DT2760" s="36"/>
      <c r="DU2760" s="36"/>
      <c r="DV2760" s="36"/>
      <c r="DW2760" s="36"/>
      <c r="DX2760" s="36"/>
      <c r="DY2760" s="36"/>
      <c r="DZ2760" s="36"/>
      <c r="EA2760" s="36"/>
      <c r="EB2760" s="36"/>
      <c r="EC2760" s="36"/>
      <c r="ED2760" s="36"/>
      <c r="EE2760" s="36"/>
      <c r="EF2760" s="36"/>
      <c r="EG2760" s="36"/>
      <c r="EH2760" s="36"/>
      <c r="EI2760" s="36"/>
      <c r="EJ2760" s="36"/>
      <c r="EK2760" s="36"/>
      <c r="EL2760" s="36"/>
      <c r="EM2760" s="36"/>
      <c r="EN2760" s="36"/>
      <c r="EO2760" s="36"/>
      <c r="EP2760" s="36"/>
      <c r="EQ2760" s="36"/>
      <c r="ER2760" s="36"/>
      <c r="ES2760" s="36"/>
      <c r="ET2760" s="36"/>
      <c r="EU2760" s="36"/>
      <c r="EV2760" s="36"/>
      <c r="EW2760" s="36"/>
      <c r="EX2760" s="36"/>
      <c r="EY2760" s="36"/>
      <c r="EZ2760" s="36"/>
      <c r="FA2760" s="36"/>
      <c r="FB2760" s="36"/>
      <c r="FC2760" s="36"/>
      <c r="FD2760" s="36"/>
      <c r="FE2760" s="36"/>
      <c r="FF2760" s="36"/>
      <c r="FG2760" s="36"/>
      <c r="FH2760" s="36"/>
      <c r="FI2760" s="36"/>
      <c r="FJ2760" s="36"/>
      <c r="FK2760" s="36"/>
      <c r="FL2760" s="36"/>
      <c r="FM2760" s="36"/>
      <c r="FN2760" s="36"/>
      <c r="FO2760" s="36"/>
      <c r="FP2760" s="36"/>
      <c r="FQ2760" s="36"/>
      <c r="FR2760" s="36"/>
      <c r="FS2760" s="36"/>
      <c r="FT2760" s="36"/>
      <c r="FU2760" s="36"/>
      <c r="FV2760" s="36"/>
      <c r="FW2760" s="36"/>
      <c r="FX2760" s="36"/>
      <c r="FY2760" s="36"/>
      <c r="FZ2760" s="36"/>
      <c r="GA2760" s="36"/>
      <c r="GB2760" s="36"/>
      <c r="GC2760" s="36"/>
      <c r="GD2760" s="36"/>
      <c r="GE2760" s="36"/>
      <c r="GF2760" s="36"/>
      <c r="GG2760" s="36"/>
      <c r="GH2760" s="36"/>
      <c r="GI2760" s="36"/>
      <c r="GJ2760" s="36"/>
      <c r="GK2760" s="36"/>
      <c r="GL2760" s="36"/>
      <c r="GM2760" s="36"/>
      <c r="GN2760" s="36"/>
      <c r="GO2760" s="36"/>
      <c r="GP2760" s="36"/>
      <c r="GQ2760" s="36"/>
      <c r="GR2760" s="36"/>
      <c r="GS2760" s="36"/>
      <c r="GT2760" s="36"/>
      <c r="GU2760" s="36"/>
      <c r="GV2760" s="36"/>
      <c r="GW2760" s="36"/>
      <c r="GX2760" s="36"/>
      <c r="GY2760" s="36"/>
      <c r="GZ2760" s="36"/>
      <c r="HA2760" s="36"/>
      <c r="HB2760" s="36"/>
      <c r="HC2760" s="36"/>
      <c r="HD2760" s="36"/>
      <c r="HE2760" s="36"/>
      <c r="HF2760" s="36"/>
      <c r="HG2760" s="36"/>
      <c r="HH2760" s="36"/>
      <c r="HI2760" s="36"/>
      <c r="HJ2760" s="36"/>
      <c r="HK2760" s="36"/>
    </row>
    <row r="2761" customFormat="false" ht="16.5" hidden="false" customHeight="true" outlineLevel="2" collapsed="false">
      <c r="A2761" s="32" t="s">
        <v>2517</v>
      </c>
      <c r="B2761" s="126" t="n">
        <v>893</v>
      </c>
      <c r="C2761" s="32"/>
      <c r="D2761" s="30" t="n">
        <f aca="false">B2761*C2761</f>
        <v>0</v>
      </c>
      <c r="E2761" s="39" t="n">
        <v>0</v>
      </c>
      <c r="F2761" s="36"/>
      <c r="G2761" s="36"/>
      <c r="H2761" s="36"/>
      <c r="I2761" s="36"/>
      <c r="J2761" s="36"/>
      <c r="K2761" s="36"/>
      <c r="L2761" s="36"/>
      <c r="M2761" s="36"/>
      <c r="N2761" s="36"/>
      <c r="O2761" s="36"/>
      <c r="P2761" s="36"/>
      <c r="Q2761" s="36"/>
      <c r="R2761" s="36"/>
      <c r="S2761" s="36"/>
      <c r="T2761" s="36"/>
      <c r="U2761" s="36"/>
      <c r="V2761" s="36"/>
      <c r="W2761" s="36"/>
      <c r="X2761" s="36"/>
      <c r="Y2761" s="36"/>
      <c r="Z2761" s="36"/>
      <c r="AA2761" s="36"/>
      <c r="AB2761" s="36"/>
      <c r="AC2761" s="36"/>
      <c r="AD2761" s="36"/>
      <c r="AE2761" s="36"/>
      <c r="AF2761" s="36"/>
      <c r="AG2761" s="36"/>
      <c r="AH2761" s="36"/>
      <c r="AI2761" s="36"/>
      <c r="AJ2761" s="36"/>
      <c r="AK2761" s="36"/>
      <c r="AL2761" s="36"/>
      <c r="AM2761" s="36"/>
      <c r="AN2761" s="36"/>
      <c r="AO2761" s="36"/>
      <c r="AP2761" s="36"/>
      <c r="AQ2761" s="36"/>
      <c r="AR2761" s="36"/>
      <c r="AS2761" s="36"/>
      <c r="AT2761" s="36"/>
      <c r="AU2761" s="36"/>
      <c r="AV2761" s="36"/>
      <c r="AW2761" s="36"/>
      <c r="AX2761" s="36"/>
      <c r="AY2761" s="36"/>
      <c r="AZ2761" s="36"/>
      <c r="BA2761" s="36"/>
      <c r="BB2761" s="36"/>
      <c r="BC2761" s="36"/>
      <c r="BD2761" s="36"/>
      <c r="BE2761" s="36"/>
      <c r="BF2761" s="36"/>
      <c r="BG2761" s="36"/>
      <c r="BH2761" s="36"/>
      <c r="BI2761" s="36"/>
      <c r="BJ2761" s="36"/>
      <c r="BK2761" s="36"/>
      <c r="BL2761" s="36"/>
      <c r="BM2761" s="36"/>
      <c r="BN2761" s="36"/>
      <c r="BO2761" s="36"/>
      <c r="BP2761" s="36"/>
      <c r="BQ2761" s="36"/>
      <c r="BR2761" s="36"/>
      <c r="BS2761" s="36"/>
      <c r="BT2761" s="36"/>
      <c r="BU2761" s="36"/>
      <c r="BV2761" s="36"/>
      <c r="BW2761" s="36"/>
      <c r="BX2761" s="36"/>
      <c r="BY2761" s="36"/>
      <c r="BZ2761" s="36"/>
      <c r="CA2761" s="36"/>
      <c r="CB2761" s="36"/>
      <c r="CC2761" s="36"/>
      <c r="CD2761" s="36"/>
      <c r="CE2761" s="36"/>
      <c r="CF2761" s="36"/>
      <c r="CG2761" s="36"/>
      <c r="CH2761" s="36"/>
      <c r="CI2761" s="36"/>
      <c r="CJ2761" s="36"/>
      <c r="CK2761" s="36"/>
      <c r="CL2761" s="36"/>
      <c r="CM2761" s="36"/>
      <c r="CN2761" s="36"/>
      <c r="CO2761" s="36"/>
      <c r="CP2761" s="36"/>
      <c r="CQ2761" s="36"/>
      <c r="CR2761" s="36"/>
      <c r="CS2761" s="36"/>
      <c r="CT2761" s="36"/>
      <c r="CU2761" s="36"/>
      <c r="CV2761" s="36"/>
      <c r="CW2761" s="36"/>
      <c r="CX2761" s="36"/>
      <c r="CY2761" s="36"/>
      <c r="CZ2761" s="36"/>
      <c r="DA2761" s="36"/>
      <c r="DB2761" s="36"/>
      <c r="DC2761" s="36"/>
      <c r="DD2761" s="36"/>
      <c r="DE2761" s="36"/>
      <c r="DF2761" s="36"/>
      <c r="DG2761" s="36"/>
      <c r="DH2761" s="36"/>
      <c r="DI2761" s="36"/>
      <c r="DJ2761" s="36"/>
      <c r="DK2761" s="36"/>
      <c r="DL2761" s="36"/>
      <c r="DM2761" s="36"/>
      <c r="DN2761" s="36"/>
      <c r="DO2761" s="36"/>
      <c r="DP2761" s="36"/>
      <c r="DQ2761" s="36"/>
      <c r="DR2761" s="36"/>
      <c r="DS2761" s="36"/>
      <c r="DT2761" s="36"/>
      <c r="DU2761" s="36"/>
      <c r="DV2761" s="36"/>
      <c r="DW2761" s="36"/>
      <c r="DX2761" s="36"/>
      <c r="DY2761" s="36"/>
      <c r="DZ2761" s="36"/>
      <c r="EA2761" s="36"/>
      <c r="EB2761" s="36"/>
      <c r="EC2761" s="36"/>
      <c r="ED2761" s="36"/>
      <c r="EE2761" s="36"/>
      <c r="EF2761" s="36"/>
      <c r="EG2761" s="36"/>
      <c r="EH2761" s="36"/>
      <c r="EI2761" s="36"/>
      <c r="EJ2761" s="36"/>
      <c r="EK2761" s="36"/>
      <c r="EL2761" s="36"/>
      <c r="EM2761" s="36"/>
      <c r="EN2761" s="36"/>
      <c r="EO2761" s="36"/>
      <c r="EP2761" s="36"/>
      <c r="EQ2761" s="36"/>
      <c r="ER2761" s="36"/>
      <c r="ES2761" s="36"/>
      <c r="ET2761" s="36"/>
      <c r="EU2761" s="36"/>
      <c r="EV2761" s="36"/>
      <c r="EW2761" s="36"/>
      <c r="EX2761" s="36"/>
      <c r="EY2761" s="36"/>
      <c r="EZ2761" s="36"/>
      <c r="FA2761" s="36"/>
      <c r="FB2761" s="36"/>
      <c r="FC2761" s="36"/>
      <c r="FD2761" s="36"/>
      <c r="FE2761" s="36"/>
      <c r="FF2761" s="36"/>
      <c r="FG2761" s="36"/>
      <c r="FH2761" s="36"/>
      <c r="FI2761" s="36"/>
      <c r="FJ2761" s="36"/>
      <c r="FK2761" s="36"/>
      <c r="FL2761" s="36"/>
      <c r="FM2761" s="36"/>
      <c r="FN2761" s="36"/>
      <c r="FO2761" s="36"/>
      <c r="FP2761" s="36"/>
      <c r="FQ2761" s="36"/>
      <c r="FR2761" s="36"/>
      <c r="FS2761" s="36"/>
      <c r="FT2761" s="36"/>
      <c r="FU2761" s="36"/>
      <c r="FV2761" s="36"/>
      <c r="FW2761" s="36"/>
      <c r="FX2761" s="36"/>
      <c r="FY2761" s="36"/>
      <c r="FZ2761" s="36"/>
      <c r="GA2761" s="36"/>
      <c r="GB2761" s="36"/>
      <c r="GC2761" s="36"/>
      <c r="GD2761" s="36"/>
      <c r="GE2761" s="36"/>
      <c r="GF2761" s="36"/>
      <c r="GG2761" s="36"/>
      <c r="GH2761" s="36"/>
      <c r="GI2761" s="36"/>
      <c r="GJ2761" s="36"/>
      <c r="GK2761" s="36"/>
      <c r="GL2761" s="36"/>
      <c r="GM2761" s="36"/>
      <c r="GN2761" s="36"/>
      <c r="GO2761" s="36"/>
      <c r="GP2761" s="36"/>
      <c r="GQ2761" s="36"/>
      <c r="GR2761" s="36"/>
      <c r="GS2761" s="36"/>
      <c r="GT2761" s="36"/>
      <c r="GU2761" s="36"/>
      <c r="GV2761" s="36"/>
      <c r="GW2761" s="36"/>
      <c r="GX2761" s="36"/>
      <c r="GY2761" s="36"/>
      <c r="GZ2761" s="36"/>
      <c r="HA2761" s="36"/>
      <c r="HB2761" s="36"/>
      <c r="HC2761" s="36"/>
      <c r="HD2761" s="36"/>
      <c r="HE2761" s="36"/>
      <c r="HF2761" s="36"/>
      <c r="HG2761" s="36"/>
      <c r="HH2761" s="36"/>
      <c r="HI2761" s="36"/>
      <c r="HJ2761" s="36"/>
      <c r="HK2761" s="36"/>
    </row>
    <row r="2762" customFormat="false" ht="16.5" hidden="false" customHeight="true" outlineLevel="2" collapsed="false">
      <c r="A2762" s="45" t="s">
        <v>2489</v>
      </c>
      <c r="B2762" s="126" t="n">
        <v>432</v>
      </c>
      <c r="C2762" s="32"/>
      <c r="D2762" s="30" t="n">
        <f aca="false">B2762*C2762</f>
        <v>0</v>
      </c>
      <c r="E2762" s="39" t="n">
        <v>0</v>
      </c>
      <c r="F2762" s="36"/>
      <c r="G2762" s="36"/>
      <c r="H2762" s="36"/>
      <c r="I2762" s="36"/>
      <c r="J2762" s="36"/>
      <c r="K2762" s="36"/>
      <c r="L2762" s="36"/>
      <c r="M2762" s="36"/>
      <c r="N2762" s="36"/>
      <c r="O2762" s="36"/>
      <c r="P2762" s="36"/>
      <c r="Q2762" s="36"/>
      <c r="R2762" s="36"/>
      <c r="S2762" s="36"/>
      <c r="T2762" s="36"/>
      <c r="U2762" s="36"/>
      <c r="V2762" s="36"/>
      <c r="W2762" s="36"/>
      <c r="X2762" s="36"/>
      <c r="Y2762" s="36"/>
      <c r="Z2762" s="36"/>
      <c r="AA2762" s="36"/>
      <c r="AB2762" s="36"/>
      <c r="AC2762" s="36"/>
      <c r="AD2762" s="36"/>
      <c r="AE2762" s="36"/>
      <c r="AF2762" s="36"/>
      <c r="AG2762" s="36"/>
      <c r="AH2762" s="36"/>
      <c r="AI2762" s="36"/>
      <c r="AJ2762" s="36"/>
      <c r="AK2762" s="36"/>
      <c r="AL2762" s="36"/>
      <c r="AM2762" s="36"/>
      <c r="AN2762" s="36"/>
      <c r="AO2762" s="36"/>
      <c r="AP2762" s="36"/>
      <c r="AQ2762" s="36"/>
      <c r="AR2762" s="36"/>
      <c r="AS2762" s="36"/>
      <c r="AT2762" s="36"/>
      <c r="AU2762" s="36"/>
      <c r="AV2762" s="36"/>
      <c r="AW2762" s="36"/>
      <c r="AX2762" s="36"/>
      <c r="AY2762" s="36"/>
      <c r="AZ2762" s="36"/>
      <c r="BA2762" s="36"/>
      <c r="BB2762" s="36"/>
      <c r="BC2762" s="36"/>
      <c r="BD2762" s="36"/>
      <c r="BE2762" s="36"/>
      <c r="BF2762" s="36"/>
      <c r="BG2762" s="36"/>
      <c r="BH2762" s="36"/>
      <c r="BI2762" s="36"/>
      <c r="BJ2762" s="36"/>
      <c r="BK2762" s="36"/>
      <c r="BL2762" s="36"/>
      <c r="BM2762" s="36"/>
      <c r="BN2762" s="36"/>
      <c r="BO2762" s="36"/>
      <c r="BP2762" s="36"/>
      <c r="BQ2762" s="36"/>
      <c r="BR2762" s="36"/>
      <c r="BS2762" s="36"/>
      <c r="BT2762" s="36"/>
      <c r="BU2762" s="36"/>
      <c r="BV2762" s="36"/>
      <c r="BW2762" s="36"/>
      <c r="BX2762" s="36"/>
      <c r="BY2762" s="36"/>
      <c r="BZ2762" s="36"/>
      <c r="CA2762" s="36"/>
      <c r="CB2762" s="36"/>
      <c r="CC2762" s="36"/>
      <c r="CD2762" s="36"/>
      <c r="CE2762" s="36"/>
      <c r="CF2762" s="36"/>
      <c r="CG2762" s="36"/>
      <c r="CH2762" s="36"/>
      <c r="CI2762" s="36"/>
      <c r="CJ2762" s="36"/>
      <c r="CK2762" s="36"/>
      <c r="CL2762" s="36"/>
      <c r="CM2762" s="36"/>
      <c r="CN2762" s="36"/>
      <c r="CO2762" s="36"/>
      <c r="CP2762" s="36"/>
      <c r="CQ2762" s="36"/>
      <c r="CR2762" s="36"/>
      <c r="CS2762" s="36"/>
      <c r="CT2762" s="36"/>
      <c r="CU2762" s="36"/>
      <c r="CV2762" s="36"/>
      <c r="CW2762" s="36"/>
      <c r="CX2762" s="36"/>
      <c r="CY2762" s="36"/>
      <c r="CZ2762" s="36"/>
      <c r="DA2762" s="36"/>
      <c r="DB2762" s="36"/>
      <c r="DC2762" s="36"/>
      <c r="DD2762" s="36"/>
      <c r="DE2762" s="36"/>
      <c r="DF2762" s="36"/>
      <c r="DG2762" s="36"/>
      <c r="DH2762" s="36"/>
      <c r="DI2762" s="36"/>
      <c r="DJ2762" s="36"/>
      <c r="DK2762" s="36"/>
      <c r="DL2762" s="36"/>
      <c r="DM2762" s="36"/>
      <c r="DN2762" s="36"/>
      <c r="DO2762" s="36"/>
      <c r="DP2762" s="36"/>
      <c r="DQ2762" s="36"/>
      <c r="DR2762" s="36"/>
      <c r="DS2762" s="36"/>
      <c r="DT2762" s="36"/>
      <c r="DU2762" s="36"/>
      <c r="DV2762" s="36"/>
      <c r="DW2762" s="36"/>
      <c r="DX2762" s="36"/>
      <c r="DY2762" s="36"/>
      <c r="DZ2762" s="36"/>
      <c r="EA2762" s="36"/>
      <c r="EB2762" s="36"/>
      <c r="EC2762" s="36"/>
      <c r="ED2762" s="36"/>
      <c r="EE2762" s="36"/>
      <c r="EF2762" s="36"/>
      <c r="EG2762" s="36"/>
      <c r="EH2762" s="36"/>
      <c r="EI2762" s="36"/>
      <c r="EJ2762" s="36"/>
      <c r="EK2762" s="36"/>
      <c r="EL2762" s="36"/>
      <c r="EM2762" s="36"/>
      <c r="EN2762" s="36"/>
      <c r="EO2762" s="36"/>
      <c r="EP2762" s="36"/>
      <c r="EQ2762" s="36"/>
      <c r="ER2762" s="36"/>
      <c r="ES2762" s="36"/>
      <c r="ET2762" s="36"/>
      <c r="EU2762" s="36"/>
      <c r="EV2762" s="36"/>
      <c r="EW2762" s="36"/>
      <c r="EX2762" s="36"/>
      <c r="EY2762" s="36"/>
      <c r="EZ2762" s="36"/>
      <c r="FA2762" s="36"/>
      <c r="FB2762" s="36"/>
      <c r="FC2762" s="36"/>
      <c r="FD2762" s="36"/>
      <c r="FE2762" s="36"/>
      <c r="FF2762" s="36"/>
      <c r="FG2762" s="36"/>
      <c r="FH2762" s="36"/>
      <c r="FI2762" s="36"/>
      <c r="FJ2762" s="36"/>
      <c r="FK2762" s="36"/>
      <c r="FL2762" s="36"/>
      <c r="FM2762" s="36"/>
      <c r="FN2762" s="36"/>
      <c r="FO2762" s="36"/>
      <c r="FP2762" s="36"/>
      <c r="FQ2762" s="36"/>
      <c r="FR2762" s="36"/>
      <c r="FS2762" s="36"/>
      <c r="FT2762" s="36"/>
      <c r="FU2762" s="36"/>
      <c r="FV2762" s="36"/>
      <c r="FW2762" s="36"/>
      <c r="FX2762" s="36"/>
      <c r="FY2762" s="36"/>
      <c r="FZ2762" s="36"/>
      <c r="GA2762" s="36"/>
      <c r="GB2762" s="36"/>
      <c r="GC2762" s="36"/>
      <c r="GD2762" s="36"/>
      <c r="GE2762" s="36"/>
      <c r="GF2762" s="36"/>
      <c r="GG2762" s="36"/>
      <c r="GH2762" s="36"/>
      <c r="GI2762" s="36"/>
      <c r="GJ2762" s="36"/>
      <c r="GK2762" s="36"/>
      <c r="GL2762" s="36"/>
      <c r="GM2762" s="36"/>
      <c r="GN2762" s="36"/>
      <c r="GO2762" s="36"/>
      <c r="GP2762" s="36"/>
      <c r="GQ2762" s="36"/>
      <c r="GR2762" s="36"/>
      <c r="GS2762" s="36"/>
      <c r="GT2762" s="36"/>
      <c r="GU2762" s="36"/>
      <c r="GV2762" s="36"/>
      <c r="GW2762" s="36"/>
      <c r="GX2762" s="36"/>
      <c r="GY2762" s="36"/>
      <c r="GZ2762" s="36"/>
      <c r="HA2762" s="36"/>
      <c r="HB2762" s="36"/>
      <c r="HC2762" s="36"/>
      <c r="HD2762" s="36"/>
      <c r="HE2762" s="36"/>
      <c r="HF2762" s="36"/>
      <c r="HG2762" s="36"/>
      <c r="HH2762" s="36"/>
      <c r="HI2762" s="36"/>
      <c r="HJ2762" s="36"/>
      <c r="HK2762" s="36"/>
    </row>
    <row r="2763" customFormat="false" ht="16.5" hidden="false" customHeight="true" outlineLevel="2" collapsed="false">
      <c r="A2763" s="32" t="s">
        <v>2518</v>
      </c>
      <c r="B2763" s="126" t="n">
        <v>274</v>
      </c>
      <c r="C2763" s="32"/>
      <c r="D2763" s="30" t="n">
        <f aca="false">B2763*C2763</f>
        <v>0</v>
      </c>
      <c r="E2763" s="39" t="n">
        <v>0</v>
      </c>
      <c r="F2763" s="36"/>
      <c r="G2763" s="36"/>
      <c r="H2763" s="36"/>
      <c r="I2763" s="36"/>
      <c r="J2763" s="36"/>
      <c r="K2763" s="36"/>
      <c r="L2763" s="36"/>
      <c r="M2763" s="36"/>
      <c r="N2763" s="36"/>
      <c r="O2763" s="36"/>
      <c r="P2763" s="36"/>
      <c r="Q2763" s="36"/>
      <c r="R2763" s="36"/>
      <c r="S2763" s="36"/>
      <c r="T2763" s="36"/>
      <c r="U2763" s="36"/>
      <c r="V2763" s="36"/>
      <c r="W2763" s="36"/>
      <c r="X2763" s="36"/>
      <c r="Y2763" s="36"/>
      <c r="Z2763" s="36"/>
      <c r="AA2763" s="36"/>
      <c r="AB2763" s="36"/>
      <c r="AC2763" s="36"/>
      <c r="AD2763" s="36"/>
      <c r="AE2763" s="36"/>
      <c r="AF2763" s="36"/>
      <c r="AG2763" s="36"/>
      <c r="AH2763" s="36"/>
      <c r="AI2763" s="36"/>
      <c r="AJ2763" s="36"/>
      <c r="AK2763" s="36"/>
      <c r="AL2763" s="36"/>
      <c r="AM2763" s="36"/>
      <c r="AN2763" s="36"/>
      <c r="AO2763" s="36"/>
      <c r="AP2763" s="36"/>
      <c r="AQ2763" s="36"/>
      <c r="AR2763" s="36"/>
      <c r="AS2763" s="36"/>
      <c r="AT2763" s="36"/>
      <c r="AU2763" s="36"/>
      <c r="AV2763" s="36"/>
      <c r="AW2763" s="36"/>
      <c r="AX2763" s="36"/>
      <c r="AY2763" s="36"/>
      <c r="AZ2763" s="36"/>
      <c r="BA2763" s="36"/>
      <c r="BB2763" s="36"/>
      <c r="BC2763" s="36"/>
      <c r="BD2763" s="36"/>
      <c r="BE2763" s="36"/>
      <c r="BF2763" s="36"/>
      <c r="BG2763" s="36"/>
      <c r="BH2763" s="36"/>
      <c r="BI2763" s="36"/>
      <c r="BJ2763" s="36"/>
      <c r="BK2763" s="36"/>
      <c r="BL2763" s="36"/>
      <c r="BM2763" s="36"/>
      <c r="BN2763" s="36"/>
      <c r="BO2763" s="36"/>
      <c r="BP2763" s="36"/>
      <c r="BQ2763" s="36"/>
      <c r="BR2763" s="36"/>
      <c r="BS2763" s="36"/>
      <c r="BT2763" s="36"/>
      <c r="BU2763" s="36"/>
      <c r="BV2763" s="36"/>
      <c r="BW2763" s="36"/>
      <c r="BX2763" s="36"/>
      <c r="BY2763" s="36"/>
      <c r="BZ2763" s="36"/>
      <c r="CA2763" s="36"/>
      <c r="CB2763" s="36"/>
      <c r="CC2763" s="36"/>
      <c r="CD2763" s="36"/>
      <c r="CE2763" s="36"/>
      <c r="CF2763" s="36"/>
      <c r="CG2763" s="36"/>
      <c r="CH2763" s="36"/>
      <c r="CI2763" s="36"/>
      <c r="CJ2763" s="36"/>
      <c r="CK2763" s="36"/>
      <c r="CL2763" s="36"/>
      <c r="CM2763" s="36"/>
      <c r="CN2763" s="36"/>
      <c r="CO2763" s="36"/>
      <c r="CP2763" s="36"/>
      <c r="CQ2763" s="36"/>
      <c r="CR2763" s="36"/>
      <c r="CS2763" s="36"/>
      <c r="CT2763" s="36"/>
      <c r="CU2763" s="36"/>
      <c r="CV2763" s="36"/>
      <c r="CW2763" s="36"/>
      <c r="CX2763" s="36"/>
      <c r="CY2763" s="36"/>
      <c r="CZ2763" s="36"/>
      <c r="DA2763" s="36"/>
      <c r="DB2763" s="36"/>
      <c r="DC2763" s="36"/>
      <c r="DD2763" s="36"/>
      <c r="DE2763" s="36"/>
      <c r="DF2763" s="36"/>
      <c r="DG2763" s="36"/>
      <c r="DH2763" s="36"/>
      <c r="DI2763" s="36"/>
      <c r="DJ2763" s="36"/>
      <c r="DK2763" s="36"/>
      <c r="DL2763" s="36"/>
      <c r="DM2763" s="36"/>
      <c r="DN2763" s="36"/>
      <c r="DO2763" s="36"/>
      <c r="DP2763" s="36"/>
      <c r="DQ2763" s="36"/>
      <c r="DR2763" s="36"/>
      <c r="DS2763" s="36"/>
      <c r="DT2763" s="36"/>
      <c r="DU2763" s="36"/>
      <c r="DV2763" s="36"/>
      <c r="DW2763" s="36"/>
      <c r="DX2763" s="36"/>
      <c r="DY2763" s="36"/>
      <c r="DZ2763" s="36"/>
      <c r="EA2763" s="36"/>
      <c r="EB2763" s="36"/>
      <c r="EC2763" s="36"/>
      <c r="ED2763" s="36"/>
      <c r="EE2763" s="36"/>
      <c r="EF2763" s="36"/>
      <c r="EG2763" s="36"/>
      <c r="EH2763" s="36"/>
      <c r="EI2763" s="36"/>
      <c r="EJ2763" s="36"/>
      <c r="EK2763" s="36"/>
      <c r="EL2763" s="36"/>
      <c r="EM2763" s="36"/>
      <c r="EN2763" s="36"/>
      <c r="EO2763" s="36"/>
      <c r="EP2763" s="36"/>
      <c r="EQ2763" s="36"/>
      <c r="ER2763" s="36"/>
      <c r="ES2763" s="36"/>
      <c r="ET2763" s="36"/>
      <c r="EU2763" s="36"/>
      <c r="EV2763" s="36"/>
      <c r="EW2763" s="36"/>
      <c r="EX2763" s="36"/>
      <c r="EY2763" s="36"/>
      <c r="EZ2763" s="36"/>
      <c r="FA2763" s="36"/>
      <c r="FB2763" s="36"/>
      <c r="FC2763" s="36"/>
      <c r="FD2763" s="36"/>
      <c r="FE2763" s="36"/>
      <c r="FF2763" s="36"/>
      <c r="FG2763" s="36"/>
      <c r="FH2763" s="36"/>
      <c r="FI2763" s="36"/>
      <c r="FJ2763" s="36"/>
      <c r="FK2763" s="36"/>
      <c r="FL2763" s="36"/>
      <c r="FM2763" s="36"/>
      <c r="FN2763" s="36"/>
      <c r="FO2763" s="36"/>
      <c r="FP2763" s="36"/>
      <c r="FQ2763" s="36"/>
      <c r="FR2763" s="36"/>
      <c r="FS2763" s="36"/>
      <c r="FT2763" s="36"/>
      <c r="FU2763" s="36"/>
      <c r="FV2763" s="36"/>
      <c r="FW2763" s="36"/>
      <c r="FX2763" s="36"/>
      <c r="FY2763" s="36"/>
      <c r="FZ2763" s="36"/>
      <c r="GA2763" s="36"/>
      <c r="GB2763" s="36"/>
      <c r="GC2763" s="36"/>
      <c r="GD2763" s="36"/>
      <c r="GE2763" s="36"/>
      <c r="GF2763" s="36"/>
      <c r="GG2763" s="36"/>
      <c r="GH2763" s="36"/>
      <c r="GI2763" s="36"/>
      <c r="GJ2763" s="36"/>
      <c r="GK2763" s="36"/>
      <c r="GL2763" s="36"/>
      <c r="GM2763" s="36"/>
      <c r="GN2763" s="36"/>
      <c r="GO2763" s="36"/>
      <c r="GP2763" s="36"/>
      <c r="GQ2763" s="36"/>
      <c r="GR2763" s="36"/>
      <c r="GS2763" s="36"/>
      <c r="GT2763" s="36"/>
      <c r="GU2763" s="36"/>
      <c r="GV2763" s="36"/>
      <c r="GW2763" s="36"/>
      <c r="GX2763" s="36"/>
      <c r="GY2763" s="36"/>
      <c r="GZ2763" s="36"/>
      <c r="HA2763" s="36"/>
      <c r="HB2763" s="36"/>
      <c r="HC2763" s="36"/>
      <c r="HD2763" s="36"/>
      <c r="HE2763" s="36"/>
      <c r="HF2763" s="36"/>
      <c r="HG2763" s="36"/>
      <c r="HH2763" s="36"/>
      <c r="HI2763" s="36"/>
      <c r="HJ2763" s="36"/>
      <c r="HK2763" s="36"/>
    </row>
    <row r="2764" customFormat="false" ht="16.5" hidden="false" customHeight="true" outlineLevel="2" collapsed="false">
      <c r="A2764" s="32" t="s">
        <v>2519</v>
      </c>
      <c r="B2764" s="126" t="n">
        <v>110</v>
      </c>
      <c r="C2764" s="32"/>
      <c r="D2764" s="30" t="n">
        <f aca="false">B2764*C2764</f>
        <v>0</v>
      </c>
      <c r="E2764" s="39" t="n">
        <v>0</v>
      </c>
      <c r="F2764" s="36"/>
      <c r="G2764" s="36"/>
      <c r="H2764" s="36"/>
      <c r="I2764" s="36"/>
      <c r="J2764" s="36"/>
      <c r="K2764" s="36"/>
      <c r="L2764" s="36"/>
      <c r="M2764" s="36"/>
      <c r="N2764" s="36"/>
      <c r="O2764" s="36"/>
      <c r="P2764" s="36"/>
      <c r="Q2764" s="36"/>
      <c r="R2764" s="36"/>
      <c r="S2764" s="36"/>
      <c r="T2764" s="36"/>
      <c r="U2764" s="36"/>
      <c r="V2764" s="36"/>
      <c r="W2764" s="36"/>
      <c r="X2764" s="36"/>
      <c r="Y2764" s="36"/>
      <c r="Z2764" s="36"/>
      <c r="AA2764" s="36"/>
      <c r="AB2764" s="36"/>
      <c r="AC2764" s="36"/>
      <c r="AD2764" s="36"/>
      <c r="AE2764" s="36"/>
      <c r="AF2764" s="36"/>
      <c r="AG2764" s="36"/>
      <c r="AH2764" s="36"/>
      <c r="AI2764" s="36"/>
      <c r="AJ2764" s="36"/>
      <c r="AK2764" s="36"/>
      <c r="AL2764" s="36"/>
      <c r="AM2764" s="36"/>
      <c r="AN2764" s="36"/>
      <c r="AO2764" s="36"/>
      <c r="AP2764" s="36"/>
      <c r="AQ2764" s="36"/>
      <c r="AR2764" s="36"/>
      <c r="AS2764" s="36"/>
      <c r="AT2764" s="36"/>
      <c r="AU2764" s="36"/>
      <c r="AV2764" s="36"/>
      <c r="AW2764" s="36"/>
      <c r="AX2764" s="36"/>
      <c r="AY2764" s="36"/>
      <c r="AZ2764" s="36"/>
      <c r="BA2764" s="36"/>
      <c r="BB2764" s="36"/>
      <c r="BC2764" s="36"/>
      <c r="BD2764" s="36"/>
      <c r="BE2764" s="36"/>
      <c r="BF2764" s="36"/>
      <c r="BG2764" s="36"/>
      <c r="BH2764" s="36"/>
      <c r="BI2764" s="36"/>
      <c r="BJ2764" s="36"/>
      <c r="BK2764" s="36"/>
      <c r="BL2764" s="36"/>
      <c r="BM2764" s="36"/>
      <c r="BN2764" s="36"/>
      <c r="BO2764" s="36"/>
      <c r="BP2764" s="36"/>
      <c r="BQ2764" s="36"/>
      <c r="BR2764" s="36"/>
      <c r="BS2764" s="36"/>
      <c r="BT2764" s="36"/>
      <c r="BU2764" s="36"/>
      <c r="BV2764" s="36"/>
      <c r="BW2764" s="36"/>
      <c r="BX2764" s="36"/>
      <c r="BY2764" s="36"/>
      <c r="BZ2764" s="36"/>
      <c r="CA2764" s="36"/>
      <c r="CB2764" s="36"/>
      <c r="CC2764" s="36"/>
      <c r="CD2764" s="36"/>
      <c r="CE2764" s="36"/>
      <c r="CF2764" s="36"/>
      <c r="CG2764" s="36"/>
      <c r="CH2764" s="36"/>
      <c r="CI2764" s="36"/>
      <c r="CJ2764" s="36"/>
      <c r="CK2764" s="36"/>
      <c r="CL2764" s="36"/>
      <c r="CM2764" s="36"/>
      <c r="CN2764" s="36"/>
      <c r="CO2764" s="36"/>
      <c r="CP2764" s="36"/>
      <c r="CQ2764" s="36"/>
      <c r="CR2764" s="36"/>
      <c r="CS2764" s="36"/>
      <c r="CT2764" s="36"/>
      <c r="CU2764" s="36"/>
      <c r="CV2764" s="36"/>
      <c r="CW2764" s="36"/>
      <c r="CX2764" s="36"/>
      <c r="CY2764" s="36"/>
      <c r="CZ2764" s="36"/>
      <c r="DA2764" s="36"/>
      <c r="DB2764" s="36"/>
      <c r="DC2764" s="36"/>
      <c r="DD2764" s="36"/>
      <c r="DE2764" s="36"/>
      <c r="DF2764" s="36"/>
      <c r="DG2764" s="36"/>
      <c r="DH2764" s="36"/>
      <c r="DI2764" s="36"/>
      <c r="DJ2764" s="36"/>
      <c r="DK2764" s="36"/>
      <c r="DL2764" s="36"/>
      <c r="DM2764" s="36"/>
      <c r="DN2764" s="36"/>
      <c r="DO2764" s="36"/>
      <c r="DP2764" s="36"/>
      <c r="DQ2764" s="36"/>
      <c r="DR2764" s="36"/>
      <c r="DS2764" s="36"/>
      <c r="DT2764" s="36"/>
      <c r="DU2764" s="36"/>
      <c r="DV2764" s="36"/>
      <c r="DW2764" s="36"/>
      <c r="DX2764" s="36"/>
      <c r="DY2764" s="36"/>
      <c r="DZ2764" s="36"/>
      <c r="EA2764" s="36"/>
      <c r="EB2764" s="36"/>
      <c r="EC2764" s="36"/>
      <c r="ED2764" s="36"/>
      <c r="EE2764" s="36"/>
      <c r="EF2764" s="36"/>
      <c r="EG2764" s="36"/>
      <c r="EH2764" s="36"/>
      <c r="EI2764" s="36"/>
      <c r="EJ2764" s="36"/>
      <c r="EK2764" s="36"/>
      <c r="EL2764" s="36"/>
      <c r="EM2764" s="36"/>
      <c r="EN2764" s="36"/>
      <c r="EO2764" s="36"/>
      <c r="EP2764" s="36"/>
      <c r="EQ2764" s="36"/>
      <c r="ER2764" s="36"/>
      <c r="ES2764" s="36"/>
      <c r="ET2764" s="36"/>
      <c r="EU2764" s="36"/>
      <c r="EV2764" s="36"/>
      <c r="EW2764" s="36"/>
      <c r="EX2764" s="36"/>
      <c r="EY2764" s="36"/>
      <c r="EZ2764" s="36"/>
      <c r="FA2764" s="36"/>
      <c r="FB2764" s="36"/>
      <c r="FC2764" s="36"/>
      <c r="FD2764" s="36"/>
      <c r="FE2764" s="36"/>
      <c r="FF2764" s="36"/>
      <c r="FG2764" s="36"/>
      <c r="FH2764" s="36"/>
      <c r="FI2764" s="36"/>
      <c r="FJ2764" s="36"/>
      <c r="FK2764" s="36"/>
      <c r="FL2764" s="36"/>
      <c r="FM2764" s="36"/>
      <c r="FN2764" s="36"/>
      <c r="FO2764" s="36"/>
      <c r="FP2764" s="36"/>
      <c r="FQ2764" s="36"/>
      <c r="FR2764" s="36"/>
      <c r="FS2764" s="36"/>
      <c r="FT2764" s="36"/>
      <c r="FU2764" s="36"/>
      <c r="FV2764" s="36"/>
      <c r="FW2764" s="36"/>
      <c r="FX2764" s="36"/>
      <c r="FY2764" s="36"/>
      <c r="FZ2764" s="36"/>
      <c r="GA2764" s="36"/>
      <c r="GB2764" s="36"/>
      <c r="GC2764" s="36"/>
      <c r="GD2764" s="36"/>
      <c r="GE2764" s="36"/>
      <c r="GF2764" s="36"/>
      <c r="GG2764" s="36"/>
      <c r="GH2764" s="36"/>
      <c r="GI2764" s="36"/>
      <c r="GJ2764" s="36"/>
      <c r="GK2764" s="36"/>
      <c r="GL2764" s="36"/>
      <c r="GM2764" s="36"/>
      <c r="GN2764" s="36"/>
      <c r="GO2764" s="36"/>
      <c r="GP2764" s="36"/>
      <c r="GQ2764" s="36"/>
      <c r="GR2764" s="36"/>
      <c r="GS2764" s="36"/>
      <c r="GT2764" s="36"/>
      <c r="GU2764" s="36"/>
      <c r="GV2764" s="36"/>
      <c r="GW2764" s="36"/>
      <c r="GX2764" s="36"/>
      <c r="GY2764" s="36"/>
      <c r="GZ2764" s="36"/>
      <c r="HA2764" s="36"/>
      <c r="HB2764" s="36"/>
      <c r="HC2764" s="36"/>
      <c r="HD2764" s="36"/>
      <c r="HE2764" s="36"/>
      <c r="HF2764" s="36"/>
      <c r="HG2764" s="36"/>
      <c r="HH2764" s="36"/>
      <c r="HI2764" s="36"/>
      <c r="HJ2764" s="36"/>
      <c r="HK2764" s="36"/>
    </row>
    <row r="2765" customFormat="false" ht="16.5" hidden="false" customHeight="true" outlineLevel="2" collapsed="false">
      <c r="A2765" s="32" t="s">
        <v>2520</v>
      </c>
      <c r="B2765" s="126" t="n">
        <v>6882</v>
      </c>
      <c r="C2765" s="32"/>
      <c r="D2765" s="30" t="n">
        <f aca="false">B2765*C2765</f>
        <v>0</v>
      </c>
      <c r="E2765" s="39" t="n">
        <v>0</v>
      </c>
      <c r="F2765" s="36"/>
      <c r="G2765" s="36"/>
      <c r="H2765" s="36"/>
      <c r="I2765" s="36"/>
      <c r="J2765" s="36"/>
      <c r="K2765" s="36"/>
      <c r="L2765" s="36"/>
      <c r="M2765" s="36"/>
      <c r="N2765" s="36"/>
      <c r="O2765" s="36"/>
      <c r="P2765" s="36"/>
      <c r="Q2765" s="36"/>
      <c r="R2765" s="36"/>
      <c r="S2765" s="36"/>
      <c r="T2765" s="36"/>
      <c r="U2765" s="36"/>
      <c r="V2765" s="36"/>
      <c r="W2765" s="36"/>
      <c r="X2765" s="36"/>
      <c r="Y2765" s="36"/>
      <c r="Z2765" s="36"/>
      <c r="AA2765" s="36"/>
      <c r="AB2765" s="36"/>
      <c r="AC2765" s="36"/>
      <c r="AD2765" s="36"/>
      <c r="AE2765" s="36"/>
      <c r="AF2765" s="36"/>
      <c r="AG2765" s="36"/>
      <c r="AH2765" s="36"/>
      <c r="AI2765" s="36"/>
      <c r="AJ2765" s="36"/>
      <c r="AK2765" s="36"/>
      <c r="AL2765" s="36"/>
      <c r="AM2765" s="36"/>
      <c r="AN2765" s="36"/>
      <c r="AO2765" s="36"/>
      <c r="AP2765" s="36"/>
      <c r="AQ2765" s="36"/>
      <c r="AR2765" s="36"/>
      <c r="AS2765" s="36"/>
      <c r="AT2765" s="36"/>
      <c r="AU2765" s="36"/>
      <c r="AV2765" s="36"/>
      <c r="AW2765" s="36"/>
      <c r="AX2765" s="36"/>
      <c r="AY2765" s="36"/>
      <c r="AZ2765" s="36"/>
      <c r="BA2765" s="36"/>
      <c r="BB2765" s="36"/>
      <c r="BC2765" s="36"/>
      <c r="BD2765" s="36"/>
      <c r="BE2765" s="36"/>
      <c r="BF2765" s="36"/>
      <c r="BG2765" s="36"/>
      <c r="BH2765" s="36"/>
      <c r="BI2765" s="36"/>
      <c r="BJ2765" s="36"/>
      <c r="BK2765" s="36"/>
      <c r="BL2765" s="36"/>
      <c r="BM2765" s="36"/>
      <c r="BN2765" s="36"/>
      <c r="BO2765" s="36"/>
      <c r="BP2765" s="36"/>
      <c r="BQ2765" s="36"/>
      <c r="BR2765" s="36"/>
      <c r="BS2765" s="36"/>
      <c r="BT2765" s="36"/>
      <c r="BU2765" s="36"/>
      <c r="BV2765" s="36"/>
      <c r="BW2765" s="36"/>
      <c r="BX2765" s="36"/>
      <c r="BY2765" s="36"/>
      <c r="BZ2765" s="36"/>
      <c r="CA2765" s="36"/>
      <c r="CB2765" s="36"/>
      <c r="CC2765" s="36"/>
      <c r="CD2765" s="36"/>
      <c r="CE2765" s="36"/>
      <c r="CF2765" s="36"/>
      <c r="CG2765" s="36"/>
      <c r="CH2765" s="36"/>
      <c r="CI2765" s="36"/>
      <c r="CJ2765" s="36"/>
      <c r="CK2765" s="36"/>
      <c r="CL2765" s="36"/>
      <c r="CM2765" s="36"/>
      <c r="CN2765" s="36"/>
      <c r="CO2765" s="36"/>
      <c r="CP2765" s="36"/>
      <c r="CQ2765" s="36"/>
      <c r="CR2765" s="36"/>
      <c r="CS2765" s="36"/>
      <c r="CT2765" s="36"/>
      <c r="CU2765" s="36"/>
      <c r="CV2765" s="36"/>
      <c r="CW2765" s="36"/>
      <c r="CX2765" s="36"/>
      <c r="CY2765" s="36"/>
      <c r="CZ2765" s="36"/>
      <c r="DA2765" s="36"/>
      <c r="DB2765" s="36"/>
      <c r="DC2765" s="36"/>
      <c r="DD2765" s="36"/>
      <c r="DE2765" s="36"/>
      <c r="DF2765" s="36"/>
      <c r="DG2765" s="36"/>
      <c r="DH2765" s="36"/>
      <c r="DI2765" s="36"/>
      <c r="DJ2765" s="36"/>
      <c r="DK2765" s="36"/>
      <c r="DL2765" s="36"/>
      <c r="DM2765" s="36"/>
      <c r="DN2765" s="36"/>
      <c r="DO2765" s="36"/>
      <c r="DP2765" s="36"/>
      <c r="DQ2765" s="36"/>
      <c r="DR2765" s="36"/>
      <c r="DS2765" s="36"/>
      <c r="DT2765" s="36"/>
      <c r="DU2765" s="36"/>
      <c r="DV2765" s="36"/>
      <c r="DW2765" s="36"/>
      <c r="DX2765" s="36"/>
      <c r="DY2765" s="36"/>
      <c r="DZ2765" s="36"/>
      <c r="EA2765" s="36"/>
      <c r="EB2765" s="36"/>
      <c r="EC2765" s="36"/>
      <c r="ED2765" s="36"/>
      <c r="EE2765" s="36"/>
      <c r="EF2765" s="36"/>
      <c r="EG2765" s="36"/>
      <c r="EH2765" s="36"/>
      <c r="EI2765" s="36"/>
      <c r="EJ2765" s="36"/>
      <c r="EK2765" s="36"/>
      <c r="EL2765" s="36"/>
      <c r="EM2765" s="36"/>
      <c r="EN2765" s="36"/>
      <c r="EO2765" s="36"/>
      <c r="EP2765" s="36"/>
      <c r="EQ2765" s="36"/>
      <c r="ER2765" s="36"/>
      <c r="ES2765" s="36"/>
      <c r="ET2765" s="36"/>
      <c r="EU2765" s="36"/>
      <c r="EV2765" s="36"/>
      <c r="EW2765" s="36"/>
      <c r="EX2765" s="36"/>
      <c r="EY2765" s="36"/>
      <c r="EZ2765" s="36"/>
      <c r="FA2765" s="36"/>
      <c r="FB2765" s="36"/>
      <c r="FC2765" s="36"/>
      <c r="FD2765" s="36"/>
      <c r="FE2765" s="36"/>
      <c r="FF2765" s="36"/>
      <c r="FG2765" s="36"/>
      <c r="FH2765" s="36"/>
      <c r="FI2765" s="36"/>
      <c r="FJ2765" s="36"/>
      <c r="FK2765" s="36"/>
      <c r="FL2765" s="36"/>
      <c r="FM2765" s="36"/>
      <c r="FN2765" s="36"/>
      <c r="FO2765" s="36"/>
      <c r="FP2765" s="36"/>
      <c r="FQ2765" s="36"/>
      <c r="FR2765" s="36"/>
      <c r="FS2765" s="36"/>
      <c r="FT2765" s="36"/>
      <c r="FU2765" s="36"/>
      <c r="FV2765" s="36"/>
      <c r="FW2765" s="36"/>
      <c r="FX2765" s="36"/>
      <c r="FY2765" s="36"/>
      <c r="FZ2765" s="36"/>
      <c r="GA2765" s="36"/>
      <c r="GB2765" s="36"/>
      <c r="GC2765" s="36"/>
      <c r="GD2765" s="36"/>
      <c r="GE2765" s="36"/>
      <c r="GF2765" s="36"/>
      <c r="GG2765" s="36"/>
      <c r="GH2765" s="36"/>
      <c r="GI2765" s="36"/>
      <c r="GJ2765" s="36"/>
      <c r="GK2765" s="36"/>
      <c r="GL2765" s="36"/>
      <c r="GM2765" s="36"/>
      <c r="GN2765" s="36"/>
      <c r="GO2765" s="36"/>
      <c r="GP2765" s="36"/>
      <c r="GQ2765" s="36"/>
      <c r="GR2765" s="36"/>
      <c r="GS2765" s="36"/>
      <c r="GT2765" s="36"/>
      <c r="GU2765" s="36"/>
      <c r="GV2765" s="36"/>
      <c r="GW2765" s="36"/>
      <c r="GX2765" s="36"/>
      <c r="GY2765" s="36"/>
      <c r="GZ2765" s="36"/>
      <c r="HA2765" s="36"/>
      <c r="HB2765" s="36"/>
      <c r="HC2765" s="36"/>
      <c r="HD2765" s="36"/>
      <c r="HE2765" s="36"/>
      <c r="HF2765" s="36"/>
      <c r="HG2765" s="36"/>
      <c r="HH2765" s="36"/>
      <c r="HI2765" s="36"/>
      <c r="HJ2765" s="36"/>
      <c r="HK2765" s="36"/>
    </row>
    <row r="2766" customFormat="false" ht="16.5" hidden="false" customHeight="true" outlineLevel="2" collapsed="false">
      <c r="A2766" s="32" t="s">
        <v>2096</v>
      </c>
      <c r="B2766" s="126" t="n">
        <v>3450</v>
      </c>
      <c r="C2766" s="32"/>
      <c r="D2766" s="30" t="n">
        <f aca="false">B2766*C2766</f>
        <v>0</v>
      </c>
      <c r="E2766" s="39" t="n">
        <v>0</v>
      </c>
      <c r="F2766" s="36"/>
      <c r="G2766" s="36"/>
      <c r="H2766" s="36"/>
      <c r="I2766" s="36"/>
      <c r="J2766" s="36"/>
      <c r="K2766" s="36"/>
      <c r="L2766" s="36"/>
      <c r="M2766" s="36"/>
      <c r="N2766" s="36"/>
      <c r="O2766" s="36"/>
      <c r="P2766" s="36"/>
      <c r="Q2766" s="36"/>
      <c r="R2766" s="36"/>
      <c r="S2766" s="36"/>
      <c r="T2766" s="36"/>
      <c r="U2766" s="36"/>
      <c r="V2766" s="36"/>
      <c r="W2766" s="36"/>
      <c r="X2766" s="36"/>
      <c r="Y2766" s="36"/>
      <c r="Z2766" s="36"/>
      <c r="AA2766" s="36"/>
      <c r="AB2766" s="36"/>
      <c r="AC2766" s="36"/>
      <c r="AD2766" s="36"/>
      <c r="AE2766" s="36"/>
      <c r="AF2766" s="36"/>
      <c r="AG2766" s="36"/>
      <c r="AH2766" s="36"/>
      <c r="AI2766" s="36"/>
      <c r="AJ2766" s="36"/>
      <c r="AK2766" s="36"/>
      <c r="AL2766" s="36"/>
      <c r="AM2766" s="36"/>
      <c r="AN2766" s="36"/>
      <c r="AO2766" s="36"/>
      <c r="AP2766" s="36"/>
      <c r="AQ2766" s="36"/>
      <c r="AR2766" s="36"/>
      <c r="AS2766" s="36"/>
      <c r="AT2766" s="36"/>
      <c r="AU2766" s="36"/>
      <c r="AV2766" s="36"/>
      <c r="AW2766" s="36"/>
      <c r="AX2766" s="36"/>
      <c r="AY2766" s="36"/>
      <c r="AZ2766" s="36"/>
      <c r="BA2766" s="36"/>
      <c r="BB2766" s="36"/>
      <c r="BC2766" s="36"/>
      <c r="BD2766" s="36"/>
      <c r="BE2766" s="36"/>
      <c r="BF2766" s="36"/>
      <c r="BG2766" s="36"/>
      <c r="BH2766" s="36"/>
      <c r="BI2766" s="36"/>
      <c r="BJ2766" s="36"/>
      <c r="BK2766" s="36"/>
      <c r="BL2766" s="36"/>
      <c r="BM2766" s="36"/>
      <c r="BN2766" s="36"/>
      <c r="BO2766" s="36"/>
      <c r="BP2766" s="36"/>
      <c r="BQ2766" s="36"/>
      <c r="BR2766" s="36"/>
      <c r="BS2766" s="36"/>
      <c r="BT2766" s="36"/>
      <c r="BU2766" s="36"/>
      <c r="BV2766" s="36"/>
      <c r="BW2766" s="36"/>
      <c r="BX2766" s="36"/>
      <c r="BY2766" s="36"/>
      <c r="BZ2766" s="36"/>
      <c r="CA2766" s="36"/>
      <c r="CB2766" s="36"/>
      <c r="CC2766" s="36"/>
      <c r="CD2766" s="36"/>
      <c r="CE2766" s="36"/>
      <c r="CF2766" s="36"/>
      <c r="CG2766" s="36"/>
      <c r="CH2766" s="36"/>
      <c r="CI2766" s="36"/>
      <c r="CJ2766" s="36"/>
      <c r="CK2766" s="36"/>
      <c r="CL2766" s="36"/>
      <c r="CM2766" s="36"/>
      <c r="CN2766" s="36"/>
      <c r="CO2766" s="36"/>
      <c r="CP2766" s="36"/>
      <c r="CQ2766" s="36"/>
      <c r="CR2766" s="36"/>
      <c r="CS2766" s="36"/>
      <c r="CT2766" s="36"/>
      <c r="CU2766" s="36"/>
      <c r="CV2766" s="36"/>
      <c r="CW2766" s="36"/>
      <c r="CX2766" s="36"/>
      <c r="CY2766" s="36"/>
      <c r="CZ2766" s="36"/>
      <c r="DA2766" s="36"/>
      <c r="DB2766" s="36"/>
      <c r="DC2766" s="36"/>
      <c r="DD2766" s="36"/>
      <c r="DE2766" s="36"/>
      <c r="DF2766" s="36"/>
      <c r="DG2766" s="36"/>
      <c r="DH2766" s="36"/>
      <c r="DI2766" s="36"/>
      <c r="DJ2766" s="36"/>
      <c r="DK2766" s="36"/>
      <c r="DL2766" s="36"/>
      <c r="DM2766" s="36"/>
      <c r="DN2766" s="36"/>
      <c r="DO2766" s="36"/>
      <c r="DP2766" s="36"/>
      <c r="DQ2766" s="36"/>
      <c r="DR2766" s="36"/>
      <c r="DS2766" s="36"/>
      <c r="DT2766" s="36"/>
      <c r="DU2766" s="36"/>
      <c r="DV2766" s="36"/>
      <c r="DW2766" s="36"/>
      <c r="DX2766" s="36"/>
      <c r="DY2766" s="36"/>
      <c r="DZ2766" s="36"/>
      <c r="EA2766" s="36"/>
      <c r="EB2766" s="36"/>
      <c r="EC2766" s="36"/>
      <c r="ED2766" s="36"/>
      <c r="EE2766" s="36"/>
      <c r="EF2766" s="36"/>
      <c r="EG2766" s="36"/>
      <c r="EH2766" s="36"/>
      <c r="EI2766" s="36"/>
      <c r="EJ2766" s="36"/>
      <c r="EK2766" s="36"/>
      <c r="EL2766" s="36"/>
      <c r="EM2766" s="36"/>
      <c r="EN2766" s="36"/>
      <c r="EO2766" s="36"/>
      <c r="EP2766" s="36"/>
      <c r="EQ2766" s="36"/>
      <c r="ER2766" s="36"/>
      <c r="ES2766" s="36"/>
      <c r="ET2766" s="36"/>
      <c r="EU2766" s="36"/>
      <c r="EV2766" s="36"/>
      <c r="EW2766" s="36"/>
      <c r="EX2766" s="36"/>
      <c r="EY2766" s="36"/>
      <c r="EZ2766" s="36"/>
      <c r="FA2766" s="36"/>
      <c r="FB2766" s="36"/>
      <c r="FC2766" s="36"/>
      <c r="FD2766" s="36"/>
      <c r="FE2766" s="36"/>
      <c r="FF2766" s="36"/>
      <c r="FG2766" s="36"/>
      <c r="FH2766" s="36"/>
      <c r="FI2766" s="36"/>
      <c r="FJ2766" s="36"/>
      <c r="FK2766" s="36"/>
      <c r="FL2766" s="36"/>
      <c r="FM2766" s="36"/>
      <c r="FN2766" s="36"/>
      <c r="FO2766" s="36"/>
      <c r="FP2766" s="36"/>
      <c r="FQ2766" s="36"/>
      <c r="FR2766" s="36"/>
      <c r="FS2766" s="36"/>
      <c r="FT2766" s="36"/>
      <c r="FU2766" s="36"/>
      <c r="FV2766" s="36"/>
      <c r="FW2766" s="36"/>
      <c r="FX2766" s="36"/>
      <c r="FY2766" s="36"/>
      <c r="FZ2766" s="36"/>
      <c r="GA2766" s="36"/>
      <c r="GB2766" s="36"/>
      <c r="GC2766" s="36"/>
      <c r="GD2766" s="36"/>
      <c r="GE2766" s="36"/>
      <c r="GF2766" s="36"/>
      <c r="GG2766" s="36"/>
      <c r="GH2766" s="36"/>
      <c r="GI2766" s="36"/>
      <c r="GJ2766" s="36"/>
      <c r="GK2766" s="36"/>
      <c r="GL2766" s="36"/>
      <c r="GM2766" s="36"/>
      <c r="GN2766" s="36"/>
      <c r="GO2766" s="36"/>
      <c r="GP2766" s="36"/>
      <c r="GQ2766" s="36"/>
      <c r="GR2766" s="36"/>
      <c r="GS2766" s="36"/>
      <c r="GT2766" s="36"/>
      <c r="GU2766" s="36"/>
      <c r="GV2766" s="36"/>
      <c r="GW2766" s="36"/>
      <c r="GX2766" s="36"/>
      <c r="GY2766" s="36"/>
      <c r="GZ2766" s="36"/>
      <c r="HA2766" s="36"/>
      <c r="HB2766" s="36"/>
      <c r="HC2766" s="36"/>
      <c r="HD2766" s="36"/>
      <c r="HE2766" s="36"/>
      <c r="HF2766" s="36"/>
      <c r="HG2766" s="36"/>
      <c r="HH2766" s="36"/>
      <c r="HI2766" s="36"/>
      <c r="HJ2766" s="36"/>
      <c r="HK2766" s="36"/>
    </row>
    <row r="2767" customFormat="false" ht="16.5" hidden="false" customHeight="true" outlineLevel="2" collapsed="false">
      <c r="A2767" s="32" t="s">
        <v>2521</v>
      </c>
      <c r="B2767" s="126" t="n">
        <v>6165</v>
      </c>
      <c r="C2767" s="32"/>
      <c r="D2767" s="30" t="n">
        <f aca="false">B2767*C2767</f>
        <v>0</v>
      </c>
      <c r="E2767" s="39" t="n">
        <v>0</v>
      </c>
      <c r="F2767" s="36"/>
      <c r="G2767" s="36"/>
      <c r="H2767" s="36"/>
      <c r="I2767" s="36"/>
      <c r="J2767" s="36"/>
      <c r="K2767" s="36"/>
      <c r="L2767" s="36"/>
      <c r="M2767" s="36"/>
      <c r="N2767" s="36"/>
      <c r="O2767" s="36"/>
      <c r="P2767" s="36"/>
      <c r="Q2767" s="36"/>
      <c r="R2767" s="36"/>
      <c r="S2767" s="36"/>
      <c r="T2767" s="36"/>
      <c r="U2767" s="36"/>
      <c r="V2767" s="36"/>
      <c r="W2767" s="36"/>
      <c r="X2767" s="36"/>
      <c r="Y2767" s="36"/>
      <c r="Z2767" s="36"/>
      <c r="AA2767" s="36"/>
      <c r="AB2767" s="36"/>
      <c r="AC2767" s="36"/>
      <c r="AD2767" s="36"/>
      <c r="AE2767" s="36"/>
      <c r="AF2767" s="36"/>
      <c r="AG2767" s="36"/>
      <c r="AH2767" s="36"/>
      <c r="AI2767" s="36"/>
      <c r="AJ2767" s="36"/>
      <c r="AK2767" s="36"/>
      <c r="AL2767" s="36"/>
      <c r="AM2767" s="36"/>
      <c r="AN2767" s="36"/>
      <c r="AO2767" s="36"/>
      <c r="AP2767" s="36"/>
      <c r="AQ2767" s="36"/>
      <c r="AR2767" s="36"/>
      <c r="AS2767" s="36"/>
      <c r="AT2767" s="36"/>
      <c r="AU2767" s="36"/>
      <c r="AV2767" s="36"/>
      <c r="AW2767" s="36"/>
      <c r="AX2767" s="36"/>
      <c r="AY2767" s="36"/>
      <c r="AZ2767" s="36"/>
      <c r="BA2767" s="36"/>
      <c r="BB2767" s="36"/>
      <c r="BC2767" s="36"/>
      <c r="BD2767" s="36"/>
      <c r="BE2767" s="36"/>
      <c r="BF2767" s="36"/>
      <c r="BG2767" s="36"/>
      <c r="BH2767" s="36"/>
      <c r="BI2767" s="36"/>
      <c r="BJ2767" s="36"/>
      <c r="BK2767" s="36"/>
      <c r="BL2767" s="36"/>
      <c r="BM2767" s="36"/>
      <c r="BN2767" s="36"/>
      <c r="BO2767" s="36"/>
      <c r="BP2767" s="36"/>
      <c r="BQ2767" s="36"/>
      <c r="BR2767" s="36"/>
      <c r="BS2767" s="36"/>
      <c r="BT2767" s="36"/>
      <c r="BU2767" s="36"/>
      <c r="BV2767" s="36"/>
      <c r="BW2767" s="36"/>
      <c r="BX2767" s="36"/>
      <c r="BY2767" s="36"/>
      <c r="BZ2767" s="36"/>
      <c r="CA2767" s="36"/>
      <c r="CB2767" s="36"/>
      <c r="CC2767" s="36"/>
      <c r="CD2767" s="36"/>
      <c r="CE2767" s="36"/>
      <c r="CF2767" s="36"/>
      <c r="CG2767" s="36"/>
      <c r="CH2767" s="36"/>
      <c r="CI2767" s="36"/>
      <c r="CJ2767" s="36"/>
      <c r="CK2767" s="36"/>
      <c r="CL2767" s="36"/>
      <c r="CM2767" s="36"/>
      <c r="CN2767" s="36"/>
      <c r="CO2767" s="36"/>
      <c r="CP2767" s="36"/>
      <c r="CQ2767" s="36"/>
      <c r="CR2767" s="36"/>
      <c r="CS2767" s="36"/>
      <c r="CT2767" s="36"/>
      <c r="CU2767" s="36"/>
      <c r="CV2767" s="36"/>
      <c r="CW2767" s="36"/>
      <c r="CX2767" s="36"/>
      <c r="CY2767" s="36"/>
      <c r="CZ2767" s="36"/>
      <c r="DA2767" s="36"/>
      <c r="DB2767" s="36"/>
      <c r="DC2767" s="36"/>
      <c r="DD2767" s="36"/>
      <c r="DE2767" s="36"/>
      <c r="DF2767" s="36"/>
      <c r="DG2767" s="36"/>
      <c r="DH2767" s="36"/>
      <c r="DI2767" s="36"/>
      <c r="DJ2767" s="36"/>
      <c r="DK2767" s="36"/>
      <c r="DL2767" s="36"/>
      <c r="DM2767" s="36"/>
      <c r="DN2767" s="36"/>
      <c r="DO2767" s="36"/>
      <c r="DP2767" s="36"/>
      <c r="DQ2767" s="36"/>
      <c r="DR2767" s="36"/>
      <c r="DS2767" s="36"/>
      <c r="DT2767" s="36"/>
      <c r="DU2767" s="36"/>
      <c r="DV2767" s="36"/>
      <c r="DW2767" s="36"/>
      <c r="DX2767" s="36"/>
      <c r="DY2767" s="36"/>
      <c r="DZ2767" s="36"/>
      <c r="EA2767" s="36"/>
      <c r="EB2767" s="36"/>
      <c r="EC2767" s="36"/>
      <c r="ED2767" s="36"/>
      <c r="EE2767" s="36"/>
      <c r="EF2767" s="36"/>
      <c r="EG2767" s="36"/>
      <c r="EH2767" s="36"/>
      <c r="EI2767" s="36"/>
      <c r="EJ2767" s="36"/>
      <c r="EK2767" s="36"/>
      <c r="EL2767" s="36"/>
      <c r="EM2767" s="36"/>
      <c r="EN2767" s="36"/>
      <c r="EO2767" s="36"/>
      <c r="EP2767" s="36"/>
      <c r="EQ2767" s="36"/>
      <c r="ER2767" s="36"/>
      <c r="ES2767" s="36"/>
      <c r="ET2767" s="36"/>
      <c r="EU2767" s="36"/>
      <c r="EV2767" s="36"/>
      <c r="EW2767" s="36"/>
      <c r="EX2767" s="36"/>
      <c r="EY2767" s="36"/>
      <c r="EZ2767" s="36"/>
      <c r="FA2767" s="36"/>
      <c r="FB2767" s="36"/>
      <c r="FC2767" s="36"/>
      <c r="FD2767" s="36"/>
      <c r="FE2767" s="36"/>
      <c r="FF2767" s="36"/>
      <c r="FG2767" s="36"/>
      <c r="FH2767" s="36"/>
      <c r="FI2767" s="36"/>
      <c r="FJ2767" s="36"/>
      <c r="FK2767" s="36"/>
      <c r="FL2767" s="36"/>
      <c r="FM2767" s="36"/>
      <c r="FN2767" s="36"/>
      <c r="FO2767" s="36"/>
      <c r="FP2767" s="36"/>
      <c r="FQ2767" s="36"/>
      <c r="FR2767" s="36"/>
      <c r="FS2767" s="36"/>
      <c r="FT2767" s="36"/>
      <c r="FU2767" s="36"/>
      <c r="FV2767" s="36"/>
      <c r="FW2767" s="36"/>
      <c r="FX2767" s="36"/>
      <c r="FY2767" s="36"/>
      <c r="FZ2767" s="36"/>
      <c r="GA2767" s="36"/>
      <c r="GB2767" s="36"/>
      <c r="GC2767" s="36"/>
      <c r="GD2767" s="36"/>
      <c r="GE2767" s="36"/>
      <c r="GF2767" s="36"/>
      <c r="GG2767" s="36"/>
      <c r="GH2767" s="36"/>
      <c r="GI2767" s="36"/>
      <c r="GJ2767" s="36"/>
      <c r="GK2767" s="36"/>
      <c r="GL2767" s="36"/>
      <c r="GM2767" s="36"/>
      <c r="GN2767" s="36"/>
      <c r="GO2767" s="36"/>
      <c r="GP2767" s="36"/>
      <c r="GQ2767" s="36"/>
      <c r="GR2767" s="36"/>
      <c r="GS2767" s="36"/>
      <c r="GT2767" s="36"/>
      <c r="GU2767" s="36"/>
      <c r="GV2767" s="36"/>
      <c r="GW2767" s="36"/>
      <c r="GX2767" s="36"/>
      <c r="GY2767" s="36"/>
      <c r="GZ2767" s="36"/>
      <c r="HA2767" s="36"/>
      <c r="HB2767" s="36"/>
      <c r="HC2767" s="36"/>
      <c r="HD2767" s="36"/>
      <c r="HE2767" s="36"/>
      <c r="HF2767" s="36"/>
      <c r="HG2767" s="36"/>
      <c r="HH2767" s="36"/>
      <c r="HI2767" s="36"/>
      <c r="HJ2767" s="36"/>
      <c r="HK2767" s="36"/>
    </row>
    <row r="2768" customFormat="false" ht="16.5" hidden="false" customHeight="true" outlineLevel="2" collapsed="false">
      <c r="A2768" s="32" t="s">
        <v>2504</v>
      </c>
      <c r="B2768" s="126" t="n">
        <v>1370</v>
      </c>
      <c r="C2768" s="32"/>
      <c r="D2768" s="30" t="n">
        <f aca="false">B2768*C2768</f>
        <v>0</v>
      </c>
      <c r="E2768" s="39" t="n">
        <v>0</v>
      </c>
      <c r="F2768" s="36"/>
      <c r="G2768" s="36"/>
      <c r="H2768" s="36"/>
      <c r="I2768" s="36"/>
      <c r="J2768" s="36"/>
      <c r="K2768" s="36"/>
      <c r="L2768" s="36"/>
      <c r="M2768" s="36"/>
      <c r="N2768" s="36"/>
      <c r="O2768" s="36"/>
      <c r="P2768" s="36"/>
      <c r="Q2768" s="36"/>
      <c r="R2768" s="36"/>
      <c r="S2768" s="36"/>
      <c r="T2768" s="36"/>
      <c r="U2768" s="36"/>
      <c r="V2768" s="36"/>
      <c r="W2768" s="36"/>
      <c r="X2768" s="36"/>
      <c r="Y2768" s="36"/>
      <c r="Z2768" s="36"/>
      <c r="AA2768" s="36"/>
      <c r="AB2768" s="36"/>
      <c r="AC2768" s="36"/>
      <c r="AD2768" s="36"/>
      <c r="AE2768" s="36"/>
      <c r="AF2768" s="36"/>
      <c r="AG2768" s="36"/>
      <c r="AH2768" s="36"/>
      <c r="AI2768" s="36"/>
      <c r="AJ2768" s="36"/>
      <c r="AK2768" s="36"/>
      <c r="AL2768" s="36"/>
      <c r="AM2768" s="36"/>
      <c r="AN2768" s="36"/>
      <c r="AO2768" s="36"/>
      <c r="AP2768" s="36"/>
      <c r="AQ2768" s="36"/>
      <c r="AR2768" s="36"/>
      <c r="AS2768" s="36"/>
      <c r="AT2768" s="36"/>
      <c r="AU2768" s="36"/>
      <c r="AV2768" s="36"/>
      <c r="AW2768" s="36"/>
      <c r="AX2768" s="36"/>
      <c r="AY2768" s="36"/>
      <c r="AZ2768" s="36"/>
      <c r="BA2768" s="36"/>
      <c r="BB2768" s="36"/>
      <c r="BC2768" s="36"/>
      <c r="BD2768" s="36"/>
      <c r="BE2768" s="36"/>
      <c r="BF2768" s="36"/>
      <c r="BG2768" s="36"/>
      <c r="BH2768" s="36"/>
      <c r="BI2768" s="36"/>
      <c r="BJ2768" s="36"/>
      <c r="BK2768" s="36"/>
      <c r="BL2768" s="36"/>
      <c r="BM2768" s="36"/>
      <c r="BN2768" s="36"/>
      <c r="BO2768" s="36"/>
      <c r="BP2768" s="36"/>
      <c r="BQ2768" s="36"/>
      <c r="BR2768" s="36"/>
      <c r="BS2768" s="36"/>
      <c r="BT2768" s="36"/>
      <c r="BU2768" s="36"/>
      <c r="BV2768" s="36"/>
      <c r="BW2768" s="36"/>
      <c r="BX2768" s="36"/>
      <c r="BY2768" s="36"/>
      <c r="BZ2768" s="36"/>
      <c r="CA2768" s="36"/>
      <c r="CB2768" s="36"/>
      <c r="CC2768" s="36"/>
      <c r="CD2768" s="36"/>
      <c r="CE2768" s="36"/>
      <c r="CF2768" s="36"/>
      <c r="CG2768" s="36"/>
      <c r="CH2768" s="36"/>
      <c r="CI2768" s="36"/>
      <c r="CJ2768" s="36"/>
      <c r="CK2768" s="36"/>
      <c r="CL2768" s="36"/>
      <c r="CM2768" s="36"/>
      <c r="CN2768" s="36"/>
      <c r="CO2768" s="36"/>
      <c r="CP2768" s="36"/>
      <c r="CQ2768" s="36"/>
      <c r="CR2768" s="36"/>
      <c r="CS2768" s="36"/>
      <c r="CT2768" s="36"/>
      <c r="CU2768" s="36"/>
      <c r="CV2768" s="36"/>
      <c r="CW2768" s="36"/>
      <c r="CX2768" s="36"/>
      <c r="CY2768" s="36"/>
      <c r="CZ2768" s="36"/>
      <c r="DA2768" s="36"/>
      <c r="DB2768" s="36"/>
      <c r="DC2768" s="36"/>
      <c r="DD2768" s="36"/>
      <c r="DE2768" s="36"/>
      <c r="DF2768" s="36"/>
      <c r="DG2768" s="36"/>
      <c r="DH2768" s="36"/>
      <c r="DI2768" s="36"/>
      <c r="DJ2768" s="36"/>
      <c r="DK2768" s="36"/>
      <c r="DL2768" s="36"/>
      <c r="DM2768" s="36"/>
      <c r="DN2768" s="36"/>
      <c r="DO2768" s="36"/>
      <c r="DP2768" s="36"/>
      <c r="DQ2768" s="36"/>
      <c r="DR2768" s="36"/>
      <c r="DS2768" s="36"/>
      <c r="DT2768" s="36"/>
      <c r="DU2768" s="36"/>
      <c r="DV2768" s="36"/>
      <c r="DW2768" s="36"/>
      <c r="DX2768" s="36"/>
      <c r="DY2768" s="36"/>
      <c r="DZ2768" s="36"/>
      <c r="EA2768" s="36"/>
      <c r="EB2768" s="36"/>
      <c r="EC2768" s="36"/>
      <c r="ED2768" s="36"/>
      <c r="EE2768" s="36"/>
      <c r="EF2768" s="36"/>
      <c r="EG2768" s="36"/>
      <c r="EH2768" s="36"/>
      <c r="EI2768" s="36"/>
      <c r="EJ2768" s="36"/>
      <c r="EK2768" s="36"/>
      <c r="EL2768" s="36"/>
      <c r="EM2768" s="36"/>
      <c r="EN2768" s="36"/>
      <c r="EO2768" s="36"/>
      <c r="EP2768" s="36"/>
      <c r="EQ2768" s="36"/>
      <c r="ER2768" s="36"/>
      <c r="ES2768" s="36"/>
      <c r="ET2768" s="36"/>
      <c r="EU2768" s="36"/>
      <c r="EV2768" s="36"/>
      <c r="EW2768" s="36"/>
      <c r="EX2768" s="36"/>
      <c r="EY2768" s="36"/>
      <c r="EZ2768" s="36"/>
      <c r="FA2768" s="36"/>
      <c r="FB2768" s="36"/>
      <c r="FC2768" s="36"/>
      <c r="FD2768" s="36"/>
      <c r="FE2768" s="36"/>
      <c r="FF2768" s="36"/>
      <c r="FG2768" s="36"/>
      <c r="FH2768" s="36"/>
      <c r="FI2768" s="36"/>
      <c r="FJ2768" s="36"/>
      <c r="FK2768" s="36"/>
      <c r="FL2768" s="36"/>
      <c r="FM2768" s="36"/>
      <c r="FN2768" s="36"/>
      <c r="FO2768" s="36"/>
      <c r="FP2768" s="36"/>
      <c r="FQ2768" s="36"/>
      <c r="FR2768" s="36"/>
      <c r="FS2768" s="36"/>
      <c r="FT2768" s="36"/>
      <c r="FU2768" s="36"/>
      <c r="FV2768" s="36"/>
      <c r="FW2768" s="36"/>
      <c r="FX2768" s="36"/>
      <c r="FY2768" s="36"/>
      <c r="FZ2768" s="36"/>
      <c r="GA2768" s="36"/>
      <c r="GB2768" s="36"/>
      <c r="GC2768" s="36"/>
      <c r="GD2768" s="36"/>
      <c r="GE2768" s="36"/>
      <c r="GF2768" s="36"/>
      <c r="GG2768" s="36"/>
      <c r="GH2768" s="36"/>
      <c r="GI2768" s="36"/>
      <c r="GJ2768" s="36"/>
      <c r="GK2768" s="36"/>
      <c r="GL2768" s="36"/>
      <c r="GM2768" s="36"/>
      <c r="GN2768" s="36"/>
      <c r="GO2768" s="36"/>
      <c r="GP2768" s="36"/>
      <c r="GQ2768" s="36"/>
      <c r="GR2768" s="36"/>
      <c r="GS2768" s="36"/>
      <c r="GT2768" s="36"/>
      <c r="GU2768" s="36"/>
      <c r="GV2768" s="36"/>
      <c r="GW2768" s="36"/>
      <c r="GX2768" s="36"/>
      <c r="GY2768" s="36"/>
      <c r="GZ2768" s="36"/>
      <c r="HA2768" s="36"/>
      <c r="HB2768" s="36"/>
      <c r="HC2768" s="36"/>
      <c r="HD2768" s="36"/>
      <c r="HE2768" s="36"/>
      <c r="HF2768" s="36"/>
      <c r="HG2768" s="36"/>
      <c r="HH2768" s="36"/>
      <c r="HI2768" s="36"/>
      <c r="HJ2768" s="36"/>
      <c r="HK2768" s="36"/>
    </row>
    <row r="2769" customFormat="false" ht="16.5" hidden="false" customHeight="true" outlineLevel="2" collapsed="false">
      <c r="A2769" s="32" t="s">
        <v>2522</v>
      </c>
      <c r="B2769" s="127" t="n">
        <v>229</v>
      </c>
      <c r="C2769" s="32"/>
      <c r="D2769" s="30" t="n">
        <f aca="false">B2769*C2769</f>
        <v>0</v>
      </c>
      <c r="E2769" s="39" t="n">
        <v>0</v>
      </c>
      <c r="F2769" s="36"/>
      <c r="G2769" s="36"/>
      <c r="H2769" s="36"/>
      <c r="I2769" s="36"/>
      <c r="J2769" s="36"/>
      <c r="K2769" s="36"/>
      <c r="L2769" s="36"/>
      <c r="M2769" s="36"/>
      <c r="N2769" s="36"/>
      <c r="O2769" s="36"/>
      <c r="P2769" s="36"/>
      <c r="Q2769" s="36"/>
      <c r="R2769" s="36"/>
      <c r="S2769" s="36"/>
      <c r="T2769" s="36"/>
      <c r="U2769" s="36"/>
      <c r="V2769" s="36"/>
      <c r="W2769" s="36"/>
      <c r="X2769" s="36"/>
      <c r="Y2769" s="36"/>
      <c r="Z2769" s="36"/>
      <c r="AA2769" s="36"/>
      <c r="AB2769" s="36"/>
      <c r="AC2769" s="36"/>
      <c r="AD2769" s="36"/>
      <c r="AE2769" s="36"/>
      <c r="AF2769" s="36"/>
      <c r="AG2769" s="36"/>
      <c r="AH2769" s="36"/>
      <c r="AI2769" s="36"/>
      <c r="AJ2769" s="36"/>
      <c r="AK2769" s="36"/>
      <c r="AL2769" s="36"/>
      <c r="AM2769" s="36"/>
      <c r="AN2769" s="36"/>
      <c r="AO2769" s="36"/>
      <c r="AP2769" s="36"/>
      <c r="AQ2769" s="36"/>
      <c r="AR2769" s="36"/>
      <c r="AS2769" s="36"/>
      <c r="AT2769" s="36"/>
      <c r="AU2769" s="36"/>
      <c r="AV2769" s="36"/>
      <c r="AW2769" s="36"/>
      <c r="AX2769" s="36"/>
      <c r="AY2769" s="36"/>
      <c r="AZ2769" s="36"/>
      <c r="BA2769" s="36"/>
      <c r="BB2769" s="36"/>
      <c r="BC2769" s="36"/>
      <c r="BD2769" s="36"/>
      <c r="BE2769" s="36"/>
      <c r="BF2769" s="36"/>
      <c r="BG2769" s="36"/>
      <c r="BH2769" s="36"/>
      <c r="BI2769" s="36"/>
      <c r="BJ2769" s="36"/>
      <c r="BK2769" s="36"/>
      <c r="BL2769" s="36"/>
      <c r="BM2769" s="36"/>
      <c r="BN2769" s="36"/>
      <c r="BO2769" s="36"/>
      <c r="BP2769" s="36"/>
      <c r="BQ2769" s="36"/>
      <c r="BR2769" s="36"/>
      <c r="BS2769" s="36"/>
      <c r="BT2769" s="36"/>
      <c r="BU2769" s="36"/>
      <c r="BV2769" s="36"/>
      <c r="BW2769" s="36"/>
      <c r="BX2769" s="36"/>
      <c r="BY2769" s="36"/>
      <c r="BZ2769" s="36"/>
      <c r="CA2769" s="36"/>
      <c r="CB2769" s="36"/>
      <c r="CC2769" s="36"/>
      <c r="CD2769" s="36"/>
      <c r="CE2769" s="36"/>
      <c r="CF2769" s="36"/>
      <c r="CG2769" s="36"/>
      <c r="CH2769" s="36"/>
      <c r="CI2769" s="36"/>
      <c r="CJ2769" s="36"/>
      <c r="CK2769" s="36"/>
      <c r="CL2769" s="36"/>
      <c r="CM2769" s="36"/>
      <c r="CN2769" s="36"/>
      <c r="CO2769" s="36"/>
      <c r="CP2769" s="36"/>
      <c r="CQ2769" s="36"/>
      <c r="CR2769" s="36"/>
      <c r="CS2769" s="36"/>
      <c r="CT2769" s="36"/>
      <c r="CU2769" s="36"/>
      <c r="CV2769" s="36"/>
      <c r="CW2769" s="36"/>
      <c r="CX2769" s="36"/>
      <c r="CY2769" s="36"/>
      <c r="CZ2769" s="36"/>
      <c r="DA2769" s="36"/>
      <c r="DB2769" s="36"/>
      <c r="DC2769" s="36"/>
      <c r="DD2769" s="36"/>
      <c r="DE2769" s="36"/>
      <c r="DF2769" s="36"/>
      <c r="DG2769" s="36"/>
      <c r="DH2769" s="36"/>
      <c r="DI2769" s="36"/>
      <c r="DJ2769" s="36"/>
      <c r="DK2769" s="36"/>
      <c r="DL2769" s="36"/>
      <c r="DM2769" s="36"/>
      <c r="DN2769" s="36"/>
      <c r="DO2769" s="36"/>
      <c r="DP2769" s="36"/>
      <c r="DQ2769" s="36"/>
      <c r="DR2769" s="36"/>
      <c r="DS2769" s="36"/>
      <c r="DT2769" s="36"/>
      <c r="DU2769" s="36"/>
      <c r="DV2769" s="36"/>
      <c r="DW2769" s="36"/>
      <c r="DX2769" s="36"/>
      <c r="DY2769" s="36"/>
      <c r="DZ2769" s="36"/>
      <c r="EA2769" s="36"/>
      <c r="EB2769" s="36"/>
      <c r="EC2769" s="36"/>
      <c r="ED2769" s="36"/>
      <c r="EE2769" s="36"/>
      <c r="EF2769" s="36"/>
      <c r="EG2769" s="36"/>
      <c r="EH2769" s="36"/>
      <c r="EI2769" s="36"/>
      <c r="EJ2769" s="36"/>
      <c r="EK2769" s="36"/>
      <c r="EL2769" s="36"/>
      <c r="EM2769" s="36"/>
      <c r="EN2769" s="36"/>
      <c r="EO2769" s="36"/>
      <c r="EP2769" s="36"/>
      <c r="EQ2769" s="36"/>
      <c r="ER2769" s="36"/>
      <c r="ES2769" s="36"/>
      <c r="ET2769" s="36"/>
      <c r="EU2769" s="36"/>
      <c r="EV2769" s="36"/>
      <c r="EW2769" s="36"/>
      <c r="EX2769" s="36"/>
      <c r="EY2769" s="36"/>
      <c r="EZ2769" s="36"/>
      <c r="FA2769" s="36"/>
      <c r="FB2769" s="36"/>
      <c r="FC2769" s="36"/>
      <c r="FD2769" s="36"/>
      <c r="FE2769" s="36"/>
      <c r="FF2769" s="36"/>
      <c r="FG2769" s="36"/>
      <c r="FH2769" s="36"/>
      <c r="FI2769" s="36"/>
      <c r="FJ2769" s="36"/>
      <c r="FK2769" s="36"/>
      <c r="FL2769" s="36"/>
      <c r="FM2769" s="36"/>
      <c r="FN2769" s="36"/>
      <c r="FO2769" s="36"/>
      <c r="FP2769" s="36"/>
      <c r="FQ2769" s="36"/>
      <c r="FR2769" s="36"/>
      <c r="FS2769" s="36"/>
      <c r="FT2769" s="36"/>
      <c r="FU2769" s="36"/>
      <c r="FV2769" s="36"/>
      <c r="FW2769" s="36"/>
      <c r="FX2769" s="36"/>
      <c r="FY2769" s="36"/>
      <c r="FZ2769" s="36"/>
      <c r="GA2769" s="36"/>
      <c r="GB2769" s="36"/>
      <c r="GC2769" s="36"/>
      <c r="GD2769" s="36"/>
      <c r="GE2769" s="36"/>
      <c r="GF2769" s="36"/>
      <c r="GG2769" s="36"/>
      <c r="GH2769" s="36"/>
      <c r="GI2769" s="36"/>
      <c r="GJ2769" s="36"/>
      <c r="GK2769" s="36"/>
      <c r="GL2769" s="36"/>
      <c r="GM2769" s="36"/>
      <c r="GN2769" s="36"/>
      <c r="GO2769" s="36"/>
      <c r="GP2769" s="36"/>
      <c r="GQ2769" s="36"/>
      <c r="GR2769" s="36"/>
      <c r="GS2769" s="36"/>
      <c r="GT2769" s="36"/>
      <c r="GU2769" s="36"/>
      <c r="GV2769" s="36"/>
      <c r="GW2769" s="36"/>
      <c r="GX2769" s="36"/>
      <c r="GY2769" s="36"/>
      <c r="GZ2769" s="36"/>
      <c r="HA2769" s="36"/>
      <c r="HB2769" s="36"/>
      <c r="HC2769" s="36"/>
      <c r="HD2769" s="36"/>
      <c r="HE2769" s="36"/>
      <c r="HF2769" s="36"/>
      <c r="HG2769" s="36"/>
      <c r="HH2769" s="36"/>
      <c r="HI2769" s="36"/>
      <c r="HJ2769" s="36"/>
      <c r="HK2769" s="36"/>
    </row>
    <row r="2770" customFormat="false" ht="16.5" hidden="false" customHeight="true" outlineLevel="2" collapsed="false">
      <c r="A2770" s="32" t="s">
        <v>2523</v>
      </c>
      <c r="B2770" s="127" t="n">
        <v>103</v>
      </c>
      <c r="C2770" s="32"/>
      <c r="D2770" s="30" t="n">
        <f aca="false">B2770*C2770</f>
        <v>0</v>
      </c>
      <c r="E2770" s="39" t="n">
        <v>0</v>
      </c>
      <c r="F2770" s="36"/>
      <c r="G2770" s="36"/>
      <c r="H2770" s="36"/>
      <c r="I2770" s="36"/>
      <c r="J2770" s="36"/>
      <c r="K2770" s="36"/>
      <c r="L2770" s="36"/>
      <c r="M2770" s="36"/>
      <c r="N2770" s="36"/>
      <c r="O2770" s="36"/>
      <c r="P2770" s="36"/>
      <c r="Q2770" s="36"/>
      <c r="R2770" s="36"/>
      <c r="S2770" s="36"/>
      <c r="T2770" s="36"/>
      <c r="U2770" s="36"/>
      <c r="V2770" s="36"/>
      <c r="W2770" s="36"/>
      <c r="X2770" s="36"/>
      <c r="Y2770" s="36"/>
      <c r="Z2770" s="36"/>
      <c r="AA2770" s="36"/>
      <c r="AB2770" s="36"/>
      <c r="AC2770" s="36"/>
      <c r="AD2770" s="36"/>
      <c r="AE2770" s="36"/>
      <c r="AF2770" s="36"/>
      <c r="AG2770" s="36"/>
      <c r="AH2770" s="36"/>
      <c r="AI2770" s="36"/>
      <c r="AJ2770" s="36"/>
      <c r="AK2770" s="36"/>
      <c r="AL2770" s="36"/>
      <c r="AM2770" s="36"/>
      <c r="AN2770" s="36"/>
      <c r="AO2770" s="36"/>
      <c r="AP2770" s="36"/>
      <c r="AQ2770" s="36"/>
      <c r="AR2770" s="36"/>
      <c r="AS2770" s="36"/>
      <c r="AT2770" s="36"/>
      <c r="AU2770" s="36"/>
      <c r="AV2770" s="36"/>
      <c r="AW2770" s="36"/>
      <c r="AX2770" s="36"/>
      <c r="AY2770" s="36"/>
      <c r="AZ2770" s="36"/>
      <c r="BA2770" s="36"/>
      <c r="BB2770" s="36"/>
      <c r="BC2770" s="36"/>
      <c r="BD2770" s="36"/>
      <c r="BE2770" s="36"/>
      <c r="BF2770" s="36"/>
      <c r="BG2770" s="36"/>
      <c r="BH2770" s="36"/>
      <c r="BI2770" s="36"/>
      <c r="BJ2770" s="36"/>
      <c r="BK2770" s="36"/>
      <c r="BL2770" s="36"/>
      <c r="BM2770" s="36"/>
      <c r="BN2770" s="36"/>
      <c r="BO2770" s="36"/>
      <c r="BP2770" s="36"/>
      <c r="BQ2770" s="36"/>
      <c r="BR2770" s="36"/>
      <c r="BS2770" s="36"/>
      <c r="BT2770" s="36"/>
      <c r="BU2770" s="36"/>
      <c r="BV2770" s="36"/>
      <c r="BW2770" s="36"/>
      <c r="BX2770" s="36"/>
      <c r="BY2770" s="36"/>
      <c r="BZ2770" s="36"/>
      <c r="CA2770" s="36"/>
      <c r="CB2770" s="36"/>
      <c r="CC2770" s="36"/>
      <c r="CD2770" s="36"/>
      <c r="CE2770" s="36"/>
      <c r="CF2770" s="36"/>
      <c r="CG2770" s="36"/>
      <c r="CH2770" s="36"/>
      <c r="CI2770" s="36"/>
      <c r="CJ2770" s="36"/>
      <c r="CK2770" s="36"/>
      <c r="CL2770" s="36"/>
      <c r="CM2770" s="36"/>
      <c r="CN2770" s="36"/>
      <c r="CO2770" s="36"/>
      <c r="CP2770" s="36"/>
      <c r="CQ2770" s="36"/>
      <c r="CR2770" s="36"/>
      <c r="CS2770" s="36"/>
      <c r="CT2770" s="36"/>
      <c r="CU2770" s="36"/>
      <c r="CV2770" s="36"/>
      <c r="CW2770" s="36"/>
      <c r="CX2770" s="36"/>
      <c r="CY2770" s="36"/>
      <c r="CZ2770" s="36"/>
      <c r="DA2770" s="36"/>
      <c r="DB2770" s="36"/>
      <c r="DC2770" s="36"/>
      <c r="DD2770" s="36"/>
      <c r="DE2770" s="36"/>
      <c r="DF2770" s="36"/>
      <c r="DG2770" s="36"/>
      <c r="DH2770" s="36"/>
      <c r="DI2770" s="36"/>
      <c r="DJ2770" s="36"/>
      <c r="DK2770" s="36"/>
      <c r="DL2770" s="36"/>
      <c r="DM2770" s="36"/>
      <c r="DN2770" s="36"/>
      <c r="DO2770" s="36"/>
      <c r="DP2770" s="36"/>
      <c r="DQ2770" s="36"/>
      <c r="DR2770" s="36"/>
      <c r="DS2770" s="36"/>
      <c r="DT2770" s="36"/>
      <c r="DU2770" s="36"/>
      <c r="DV2770" s="36"/>
      <c r="DW2770" s="36"/>
      <c r="DX2770" s="36"/>
      <c r="DY2770" s="36"/>
      <c r="DZ2770" s="36"/>
      <c r="EA2770" s="36"/>
      <c r="EB2770" s="36"/>
      <c r="EC2770" s="36"/>
      <c r="ED2770" s="36"/>
      <c r="EE2770" s="36"/>
      <c r="EF2770" s="36"/>
      <c r="EG2770" s="36"/>
      <c r="EH2770" s="36"/>
      <c r="EI2770" s="36"/>
      <c r="EJ2770" s="36"/>
      <c r="EK2770" s="36"/>
      <c r="EL2770" s="36"/>
      <c r="EM2770" s="36"/>
      <c r="EN2770" s="36"/>
      <c r="EO2770" s="36"/>
      <c r="EP2770" s="36"/>
      <c r="EQ2770" s="36"/>
      <c r="ER2770" s="36"/>
      <c r="ES2770" s="36"/>
      <c r="ET2770" s="36"/>
      <c r="EU2770" s="36"/>
      <c r="EV2770" s="36"/>
      <c r="EW2770" s="36"/>
      <c r="EX2770" s="36"/>
      <c r="EY2770" s="36"/>
      <c r="EZ2770" s="36"/>
      <c r="FA2770" s="36"/>
      <c r="FB2770" s="36"/>
      <c r="FC2770" s="36"/>
      <c r="FD2770" s="36"/>
      <c r="FE2770" s="36"/>
      <c r="FF2770" s="36"/>
      <c r="FG2770" s="36"/>
      <c r="FH2770" s="36"/>
      <c r="FI2770" s="36"/>
      <c r="FJ2770" s="36"/>
      <c r="FK2770" s="36"/>
      <c r="FL2770" s="36"/>
      <c r="FM2770" s="36"/>
      <c r="FN2770" s="36"/>
      <c r="FO2770" s="36"/>
      <c r="FP2770" s="36"/>
      <c r="FQ2770" s="36"/>
      <c r="FR2770" s="36"/>
      <c r="FS2770" s="36"/>
      <c r="FT2770" s="36"/>
      <c r="FU2770" s="36"/>
      <c r="FV2770" s="36"/>
      <c r="FW2770" s="36"/>
      <c r="FX2770" s="36"/>
      <c r="FY2770" s="36"/>
      <c r="FZ2770" s="36"/>
      <c r="GA2770" s="36"/>
      <c r="GB2770" s="36"/>
      <c r="GC2770" s="36"/>
      <c r="GD2770" s="36"/>
      <c r="GE2770" s="36"/>
      <c r="GF2770" s="36"/>
      <c r="GG2770" s="36"/>
      <c r="GH2770" s="36"/>
      <c r="GI2770" s="36"/>
      <c r="GJ2770" s="36"/>
      <c r="GK2770" s="36"/>
      <c r="GL2770" s="36"/>
      <c r="GM2770" s="36"/>
      <c r="GN2770" s="36"/>
      <c r="GO2770" s="36"/>
      <c r="GP2770" s="36"/>
      <c r="GQ2770" s="36"/>
      <c r="GR2770" s="36"/>
      <c r="GS2770" s="36"/>
      <c r="GT2770" s="36"/>
      <c r="GU2770" s="36"/>
      <c r="GV2770" s="36"/>
      <c r="GW2770" s="36"/>
      <c r="GX2770" s="36"/>
      <c r="GY2770" s="36"/>
      <c r="GZ2770" s="36"/>
      <c r="HA2770" s="36"/>
      <c r="HB2770" s="36"/>
      <c r="HC2770" s="36"/>
      <c r="HD2770" s="36"/>
      <c r="HE2770" s="36"/>
      <c r="HF2770" s="36"/>
      <c r="HG2770" s="36"/>
      <c r="HH2770" s="36"/>
      <c r="HI2770" s="36"/>
      <c r="HJ2770" s="36"/>
      <c r="HK2770" s="36"/>
    </row>
    <row r="2771" customFormat="false" ht="16.5" hidden="false" customHeight="true" outlineLevel="2" collapsed="false">
      <c r="A2771" s="32" t="s">
        <v>2524</v>
      </c>
      <c r="B2771" s="127" t="n">
        <v>145</v>
      </c>
      <c r="C2771" s="32"/>
      <c r="D2771" s="30" t="n">
        <f aca="false">B2771*C2771</f>
        <v>0</v>
      </c>
      <c r="E2771" s="39" t="n">
        <v>0</v>
      </c>
      <c r="F2771" s="36"/>
      <c r="G2771" s="36"/>
      <c r="H2771" s="36"/>
      <c r="I2771" s="36"/>
      <c r="J2771" s="36"/>
      <c r="K2771" s="36"/>
      <c r="L2771" s="36"/>
      <c r="M2771" s="36"/>
      <c r="N2771" s="36"/>
      <c r="O2771" s="36"/>
      <c r="P2771" s="36"/>
      <c r="Q2771" s="36"/>
      <c r="R2771" s="36"/>
      <c r="S2771" s="36"/>
      <c r="T2771" s="36"/>
      <c r="U2771" s="36"/>
      <c r="V2771" s="36"/>
      <c r="W2771" s="36"/>
      <c r="X2771" s="36"/>
      <c r="Y2771" s="36"/>
      <c r="Z2771" s="36"/>
      <c r="AA2771" s="36"/>
      <c r="AB2771" s="36"/>
      <c r="AC2771" s="36"/>
      <c r="AD2771" s="36"/>
      <c r="AE2771" s="36"/>
      <c r="AF2771" s="36"/>
      <c r="AG2771" s="36"/>
      <c r="AH2771" s="36"/>
      <c r="AI2771" s="36"/>
      <c r="AJ2771" s="36"/>
      <c r="AK2771" s="36"/>
      <c r="AL2771" s="36"/>
      <c r="AM2771" s="36"/>
      <c r="AN2771" s="36"/>
      <c r="AO2771" s="36"/>
      <c r="AP2771" s="36"/>
      <c r="AQ2771" s="36"/>
      <c r="AR2771" s="36"/>
      <c r="AS2771" s="36"/>
      <c r="AT2771" s="36"/>
      <c r="AU2771" s="36"/>
      <c r="AV2771" s="36"/>
      <c r="AW2771" s="36"/>
      <c r="AX2771" s="36"/>
      <c r="AY2771" s="36"/>
      <c r="AZ2771" s="36"/>
      <c r="BA2771" s="36"/>
      <c r="BB2771" s="36"/>
      <c r="BC2771" s="36"/>
      <c r="BD2771" s="36"/>
      <c r="BE2771" s="36"/>
      <c r="BF2771" s="36"/>
      <c r="BG2771" s="36"/>
      <c r="BH2771" s="36"/>
      <c r="BI2771" s="36"/>
      <c r="BJ2771" s="36"/>
      <c r="BK2771" s="36"/>
      <c r="BL2771" s="36"/>
      <c r="BM2771" s="36"/>
      <c r="BN2771" s="36"/>
      <c r="BO2771" s="36"/>
      <c r="BP2771" s="36"/>
      <c r="BQ2771" s="36"/>
      <c r="BR2771" s="36"/>
      <c r="BS2771" s="36"/>
      <c r="BT2771" s="36"/>
      <c r="BU2771" s="36"/>
      <c r="BV2771" s="36"/>
      <c r="BW2771" s="36"/>
      <c r="BX2771" s="36"/>
      <c r="BY2771" s="36"/>
      <c r="BZ2771" s="36"/>
      <c r="CA2771" s="36"/>
      <c r="CB2771" s="36"/>
      <c r="CC2771" s="36"/>
      <c r="CD2771" s="36"/>
      <c r="CE2771" s="36"/>
      <c r="CF2771" s="36"/>
      <c r="CG2771" s="36"/>
      <c r="CH2771" s="36"/>
      <c r="CI2771" s="36"/>
      <c r="CJ2771" s="36"/>
      <c r="CK2771" s="36"/>
      <c r="CL2771" s="36"/>
      <c r="CM2771" s="36"/>
      <c r="CN2771" s="36"/>
      <c r="CO2771" s="36"/>
      <c r="CP2771" s="36"/>
      <c r="CQ2771" s="36"/>
      <c r="CR2771" s="36"/>
      <c r="CS2771" s="36"/>
      <c r="CT2771" s="36"/>
      <c r="CU2771" s="36"/>
      <c r="CV2771" s="36"/>
      <c r="CW2771" s="36"/>
      <c r="CX2771" s="36"/>
      <c r="CY2771" s="36"/>
      <c r="CZ2771" s="36"/>
      <c r="DA2771" s="36"/>
      <c r="DB2771" s="36"/>
      <c r="DC2771" s="36"/>
      <c r="DD2771" s="36"/>
      <c r="DE2771" s="36"/>
      <c r="DF2771" s="36"/>
      <c r="DG2771" s="36"/>
      <c r="DH2771" s="36"/>
      <c r="DI2771" s="36"/>
      <c r="DJ2771" s="36"/>
      <c r="DK2771" s="36"/>
      <c r="DL2771" s="36"/>
      <c r="DM2771" s="36"/>
      <c r="DN2771" s="36"/>
      <c r="DO2771" s="36"/>
      <c r="DP2771" s="36"/>
      <c r="DQ2771" s="36"/>
      <c r="DR2771" s="36"/>
      <c r="DS2771" s="36"/>
      <c r="DT2771" s="36"/>
      <c r="DU2771" s="36"/>
      <c r="DV2771" s="36"/>
      <c r="DW2771" s="36"/>
      <c r="DX2771" s="36"/>
      <c r="DY2771" s="36"/>
      <c r="DZ2771" s="36"/>
      <c r="EA2771" s="36"/>
      <c r="EB2771" s="36"/>
      <c r="EC2771" s="36"/>
      <c r="ED2771" s="36"/>
      <c r="EE2771" s="36"/>
      <c r="EF2771" s="36"/>
      <c r="EG2771" s="36"/>
      <c r="EH2771" s="36"/>
      <c r="EI2771" s="36"/>
      <c r="EJ2771" s="36"/>
      <c r="EK2771" s="36"/>
      <c r="EL2771" s="36"/>
      <c r="EM2771" s="36"/>
      <c r="EN2771" s="36"/>
      <c r="EO2771" s="36"/>
      <c r="EP2771" s="36"/>
      <c r="EQ2771" s="36"/>
      <c r="ER2771" s="36"/>
      <c r="ES2771" s="36"/>
      <c r="ET2771" s="36"/>
      <c r="EU2771" s="36"/>
      <c r="EV2771" s="36"/>
      <c r="EW2771" s="36"/>
      <c r="EX2771" s="36"/>
      <c r="EY2771" s="36"/>
      <c r="EZ2771" s="36"/>
      <c r="FA2771" s="36"/>
      <c r="FB2771" s="36"/>
      <c r="FC2771" s="36"/>
      <c r="FD2771" s="36"/>
      <c r="FE2771" s="36"/>
      <c r="FF2771" s="36"/>
      <c r="FG2771" s="36"/>
      <c r="FH2771" s="36"/>
      <c r="FI2771" s="36"/>
      <c r="FJ2771" s="36"/>
      <c r="FK2771" s="36"/>
      <c r="FL2771" s="36"/>
      <c r="FM2771" s="36"/>
      <c r="FN2771" s="36"/>
      <c r="FO2771" s="36"/>
      <c r="FP2771" s="36"/>
      <c r="FQ2771" s="36"/>
      <c r="FR2771" s="36"/>
      <c r="FS2771" s="36"/>
      <c r="FT2771" s="36"/>
      <c r="FU2771" s="36"/>
      <c r="FV2771" s="36"/>
      <c r="FW2771" s="36"/>
      <c r="FX2771" s="36"/>
      <c r="FY2771" s="36"/>
      <c r="FZ2771" s="36"/>
      <c r="GA2771" s="36"/>
      <c r="GB2771" s="36"/>
      <c r="GC2771" s="36"/>
      <c r="GD2771" s="36"/>
      <c r="GE2771" s="36"/>
      <c r="GF2771" s="36"/>
      <c r="GG2771" s="36"/>
      <c r="GH2771" s="36"/>
      <c r="GI2771" s="36"/>
      <c r="GJ2771" s="36"/>
      <c r="GK2771" s="36"/>
      <c r="GL2771" s="36"/>
      <c r="GM2771" s="36"/>
      <c r="GN2771" s="36"/>
      <c r="GO2771" s="36"/>
      <c r="GP2771" s="36"/>
      <c r="GQ2771" s="36"/>
      <c r="GR2771" s="36"/>
      <c r="GS2771" s="36"/>
      <c r="GT2771" s="36"/>
      <c r="GU2771" s="36"/>
      <c r="GV2771" s="36"/>
      <c r="GW2771" s="36"/>
      <c r="GX2771" s="36"/>
      <c r="GY2771" s="36"/>
      <c r="GZ2771" s="36"/>
      <c r="HA2771" s="36"/>
      <c r="HB2771" s="36"/>
      <c r="HC2771" s="36"/>
      <c r="HD2771" s="36"/>
      <c r="HE2771" s="36"/>
      <c r="HF2771" s="36"/>
      <c r="HG2771" s="36"/>
      <c r="HH2771" s="36"/>
      <c r="HI2771" s="36"/>
      <c r="HJ2771" s="36"/>
      <c r="HK2771" s="36"/>
    </row>
    <row r="2772" customFormat="false" ht="16.5" hidden="false" customHeight="true" outlineLevel="2" collapsed="false">
      <c r="A2772" s="45" t="s">
        <v>2525</v>
      </c>
      <c r="B2772" s="127" t="n">
        <v>106</v>
      </c>
      <c r="C2772" s="32"/>
      <c r="D2772" s="30" t="n">
        <f aca="false">B2772*C2772</f>
        <v>0</v>
      </c>
      <c r="E2772" s="39" t="n">
        <v>0</v>
      </c>
      <c r="F2772" s="36"/>
      <c r="G2772" s="36"/>
      <c r="H2772" s="36"/>
      <c r="I2772" s="36"/>
      <c r="J2772" s="36"/>
      <c r="K2772" s="36"/>
      <c r="L2772" s="36"/>
      <c r="M2772" s="36"/>
      <c r="N2772" s="36"/>
      <c r="O2772" s="36"/>
      <c r="P2772" s="36"/>
      <c r="Q2772" s="36"/>
      <c r="R2772" s="36"/>
      <c r="S2772" s="36"/>
      <c r="T2772" s="36"/>
      <c r="U2772" s="36"/>
      <c r="V2772" s="36"/>
      <c r="W2772" s="36"/>
      <c r="X2772" s="36"/>
      <c r="Y2772" s="36"/>
      <c r="Z2772" s="36"/>
      <c r="AA2772" s="36"/>
      <c r="AB2772" s="36"/>
      <c r="AC2772" s="36"/>
      <c r="AD2772" s="36"/>
      <c r="AE2772" s="36"/>
      <c r="AF2772" s="36"/>
      <c r="AG2772" s="36"/>
      <c r="AH2772" s="36"/>
      <c r="AI2772" s="36"/>
      <c r="AJ2772" s="36"/>
      <c r="AK2772" s="36"/>
      <c r="AL2772" s="36"/>
      <c r="AM2772" s="36"/>
      <c r="AN2772" s="36"/>
      <c r="AO2772" s="36"/>
      <c r="AP2772" s="36"/>
      <c r="AQ2772" s="36"/>
      <c r="AR2772" s="36"/>
      <c r="AS2772" s="36"/>
      <c r="AT2772" s="36"/>
      <c r="AU2772" s="36"/>
      <c r="AV2772" s="36"/>
      <c r="AW2772" s="36"/>
      <c r="AX2772" s="36"/>
      <c r="AY2772" s="36"/>
      <c r="AZ2772" s="36"/>
      <c r="BA2772" s="36"/>
      <c r="BB2772" s="36"/>
      <c r="BC2772" s="36"/>
      <c r="BD2772" s="36"/>
      <c r="BE2772" s="36"/>
      <c r="BF2772" s="36"/>
      <c r="BG2772" s="36"/>
      <c r="BH2772" s="36"/>
      <c r="BI2772" s="36"/>
      <c r="BJ2772" s="36"/>
      <c r="BK2772" s="36"/>
      <c r="BL2772" s="36"/>
      <c r="BM2772" s="36"/>
      <c r="BN2772" s="36"/>
      <c r="BO2772" s="36"/>
      <c r="BP2772" s="36"/>
      <c r="BQ2772" s="36"/>
      <c r="BR2772" s="36"/>
      <c r="BS2772" s="36"/>
      <c r="BT2772" s="36"/>
      <c r="BU2772" s="36"/>
      <c r="BV2772" s="36"/>
      <c r="BW2772" s="36"/>
      <c r="BX2772" s="36"/>
      <c r="BY2772" s="36"/>
      <c r="BZ2772" s="36"/>
      <c r="CA2772" s="36"/>
      <c r="CB2772" s="36"/>
      <c r="CC2772" s="36"/>
      <c r="CD2772" s="36"/>
      <c r="CE2772" s="36"/>
      <c r="CF2772" s="36"/>
      <c r="CG2772" s="36"/>
      <c r="CH2772" s="36"/>
      <c r="CI2772" s="36"/>
      <c r="CJ2772" s="36"/>
      <c r="CK2772" s="36"/>
      <c r="CL2772" s="36"/>
      <c r="CM2772" s="36"/>
      <c r="CN2772" s="36"/>
      <c r="CO2772" s="36"/>
      <c r="CP2772" s="36"/>
      <c r="CQ2772" s="36"/>
      <c r="CR2772" s="36"/>
      <c r="CS2772" s="36"/>
      <c r="CT2772" s="36"/>
      <c r="CU2772" s="36"/>
      <c r="CV2772" s="36"/>
      <c r="CW2772" s="36"/>
      <c r="CX2772" s="36"/>
      <c r="CY2772" s="36"/>
      <c r="CZ2772" s="36"/>
      <c r="DA2772" s="36"/>
      <c r="DB2772" s="36"/>
      <c r="DC2772" s="36"/>
      <c r="DD2772" s="36"/>
      <c r="DE2772" s="36"/>
      <c r="DF2772" s="36"/>
      <c r="DG2772" s="36"/>
      <c r="DH2772" s="36"/>
      <c r="DI2772" s="36"/>
      <c r="DJ2772" s="36"/>
      <c r="DK2772" s="36"/>
      <c r="DL2772" s="36"/>
      <c r="DM2772" s="36"/>
      <c r="DN2772" s="36"/>
      <c r="DO2772" s="36"/>
      <c r="DP2772" s="36"/>
      <c r="DQ2772" s="36"/>
      <c r="DR2772" s="36"/>
      <c r="DS2772" s="36"/>
      <c r="DT2772" s="36"/>
      <c r="DU2772" s="36"/>
      <c r="DV2772" s="36"/>
      <c r="DW2772" s="36"/>
      <c r="DX2772" s="36"/>
      <c r="DY2772" s="36"/>
      <c r="DZ2772" s="36"/>
      <c r="EA2772" s="36"/>
      <c r="EB2772" s="36"/>
      <c r="EC2772" s="36"/>
      <c r="ED2772" s="36"/>
      <c r="EE2772" s="36"/>
      <c r="EF2772" s="36"/>
      <c r="EG2772" s="36"/>
      <c r="EH2772" s="36"/>
      <c r="EI2772" s="36"/>
      <c r="EJ2772" s="36"/>
      <c r="EK2772" s="36"/>
      <c r="EL2772" s="36"/>
      <c r="EM2772" s="36"/>
      <c r="EN2772" s="36"/>
      <c r="EO2772" s="36"/>
      <c r="EP2772" s="36"/>
      <c r="EQ2772" s="36"/>
      <c r="ER2772" s="36"/>
      <c r="ES2772" s="36"/>
      <c r="ET2772" s="36"/>
      <c r="EU2772" s="36"/>
      <c r="EV2772" s="36"/>
      <c r="EW2772" s="36"/>
      <c r="EX2772" s="36"/>
      <c r="EY2772" s="36"/>
      <c r="EZ2772" s="36"/>
      <c r="FA2772" s="36"/>
      <c r="FB2772" s="36"/>
      <c r="FC2772" s="36"/>
      <c r="FD2772" s="36"/>
      <c r="FE2772" s="36"/>
      <c r="FF2772" s="36"/>
      <c r="FG2772" s="36"/>
      <c r="FH2772" s="36"/>
      <c r="FI2772" s="36"/>
      <c r="FJ2772" s="36"/>
      <c r="FK2772" s="36"/>
      <c r="FL2772" s="36"/>
      <c r="FM2772" s="36"/>
      <c r="FN2772" s="36"/>
      <c r="FO2772" s="36"/>
      <c r="FP2772" s="36"/>
      <c r="FQ2772" s="36"/>
      <c r="FR2772" s="36"/>
      <c r="FS2772" s="36"/>
      <c r="FT2772" s="36"/>
      <c r="FU2772" s="36"/>
      <c r="FV2772" s="36"/>
      <c r="FW2772" s="36"/>
      <c r="FX2772" s="36"/>
      <c r="FY2772" s="36"/>
      <c r="FZ2772" s="36"/>
      <c r="GA2772" s="36"/>
      <c r="GB2772" s="36"/>
      <c r="GC2772" s="36"/>
      <c r="GD2772" s="36"/>
      <c r="GE2772" s="36"/>
      <c r="GF2772" s="36"/>
      <c r="GG2772" s="36"/>
      <c r="GH2772" s="36"/>
      <c r="GI2772" s="36"/>
      <c r="GJ2772" s="36"/>
      <c r="GK2772" s="36"/>
      <c r="GL2772" s="36"/>
      <c r="GM2772" s="36"/>
      <c r="GN2772" s="36"/>
      <c r="GO2772" s="36"/>
      <c r="GP2772" s="36"/>
      <c r="GQ2772" s="36"/>
      <c r="GR2772" s="36"/>
      <c r="GS2772" s="36"/>
      <c r="GT2772" s="36"/>
      <c r="GU2772" s="36"/>
      <c r="GV2772" s="36"/>
      <c r="GW2772" s="36"/>
      <c r="GX2772" s="36"/>
      <c r="GY2772" s="36"/>
      <c r="GZ2772" s="36"/>
      <c r="HA2772" s="36"/>
      <c r="HB2772" s="36"/>
      <c r="HC2772" s="36"/>
      <c r="HD2772" s="36"/>
      <c r="HE2772" s="36"/>
      <c r="HF2772" s="36"/>
      <c r="HG2772" s="36"/>
      <c r="HH2772" s="36"/>
      <c r="HI2772" s="36"/>
      <c r="HJ2772" s="36"/>
      <c r="HK2772" s="36"/>
    </row>
    <row r="2773" customFormat="false" ht="16.5" hidden="false" customHeight="true" outlineLevel="2" collapsed="false">
      <c r="A2773" s="36" t="s">
        <v>2526</v>
      </c>
      <c r="B2773" s="127" t="n">
        <v>135</v>
      </c>
      <c r="C2773" s="32"/>
      <c r="D2773" s="30" t="n">
        <f aca="false">B2773*C2773</f>
        <v>0</v>
      </c>
      <c r="E2773" s="39" t="n">
        <v>0</v>
      </c>
      <c r="F2773" s="36"/>
      <c r="G2773" s="36"/>
      <c r="H2773" s="36"/>
      <c r="I2773" s="36"/>
      <c r="J2773" s="36"/>
      <c r="K2773" s="36"/>
      <c r="L2773" s="36"/>
      <c r="M2773" s="36"/>
      <c r="N2773" s="36"/>
      <c r="O2773" s="36"/>
      <c r="P2773" s="36"/>
      <c r="Q2773" s="36"/>
      <c r="R2773" s="36"/>
      <c r="S2773" s="36"/>
      <c r="T2773" s="36"/>
      <c r="U2773" s="36"/>
      <c r="V2773" s="36"/>
      <c r="W2773" s="36"/>
      <c r="X2773" s="36"/>
      <c r="Y2773" s="36"/>
      <c r="Z2773" s="36"/>
      <c r="AA2773" s="36"/>
      <c r="AB2773" s="36"/>
      <c r="AC2773" s="36"/>
      <c r="AD2773" s="36"/>
      <c r="AE2773" s="36"/>
      <c r="AF2773" s="36"/>
      <c r="AG2773" s="36"/>
      <c r="AH2773" s="36"/>
      <c r="AI2773" s="36"/>
      <c r="AJ2773" s="36"/>
      <c r="AK2773" s="36"/>
      <c r="AL2773" s="36"/>
      <c r="AM2773" s="36"/>
      <c r="AN2773" s="36"/>
      <c r="AO2773" s="36"/>
      <c r="AP2773" s="36"/>
      <c r="AQ2773" s="36"/>
      <c r="AR2773" s="36"/>
      <c r="AS2773" s="36"/>
      <c r="AT2773" s="36"/>
      <c r="AU2773" s="36"/>
      <c r="AV2773" s="36"/>
      <c r="AW2773" s="36"/>
      <c r="AX2773" s="36"/>
      <c r="AY2773" s="36"/>
      <c r="AZ2773" s="36"/>
      <c r="BA2773" s="36"/>
      <c r="BB2773" s="36"/>
      <c r="BC2773" s="36"/>
      <c r="BD2773" s="36"/>
      <c r="BE2773" s="36"/>
      <c r="BF2773" s="36"/>
      <c r="BG2773" s="36"/>
      <c r="BH2773" s="36"/>
      <c r="BI2773" s="36"/>
      <c r="BJ2773" s="36"/>
      <c r="BK2773" s="36"/>
      <c r="BL2773" s="36"/>
      <c r="BM2773" s="36"/>
      <c r="BN2773" s="36"/>
      <c r="BO2773" s="36"/>
      <c r="BP2773" s="36"/>
      <c r="BQ2773" s="36"/>
      <c r="BR2773" s="36"/>
      <c r="BS2773" s="36"/>
      <c r="BT2773" s="36"/>
      <c r="BU2773" s="36"/>
      <c r="BV2773" s="36"/>
      <c r="BW2773" s="36"/>
      <c r="BX2773" s="36"/>
      <c r="BY2773" s="36"/>
      <c r="BZ2773" s="36"/>
      <c r="CA2773" s="36"/>
      <c r="CB2773" s="36"/>
      <c r="CC2773" s="36"/>
      <c r="CD2773" s="36"/>
      <c r="CE2773" s="36"/>
      <c r="CF2773" s="36"/>
      <c r="CG2773" s="36"/>
      <c r="CH2773" s="36"/>
      <c r="CI2773" s="36"/>
      <c r="CJ2773" s="36"/>
      <c r="CK2773" s="36"/>
      <c r="CL2773" s="36"/>
      <c r="CM2773" s="36"/>
      <c r="CN2773" s="36"/>
      <c r="CO2773" s="36"/>
      <c r="CP2773" s="36"/>
      <c r="CQ2773" s="36"/>
      <c r="CR2773" s="36"/>
      <c r="CS2773" s="36"/>
      <c r="CT2773" s="36"/>
      <c r="CU2773" s="36"/>
      <c r="CV2773" s="36"/>
      <c r="CW2773" s="36"/>
      <c r="CX2773" s="36"/>
      <c r="CY2773" s="36"/>
      <c r="CZ2773" s="36"/>
      <c r="DA2773" s="36"/>
      <c r="DB2773" s="36"/>
      <c r="DC2773" s="36"/>
      <c r="DD2773" s="36"/>
      <c r="DE2773" s="36"/>
      <c r="DF2773" s="36"/>
      <c r="DG2773" s="36"/>
      <c r="DH2773" s="36"/>
      <c r="DI2773" s="36"/>
      <c r="DJ2773" s="36"/>
      <c r="DK2773" s="36"/>
      <c r="DL2773" s="36"/>
      <c r="DM2773" s="36"/>
      <c r="DN2773" s="36"/>
      <c r="DO2773" s="36"/>
      <c r="DP2773" s="36"/>
      <c r="DQ2773" s="36"/>
      <c r="DR2773" s="36"/>
      <c r="DS2773" s="36"/>
      <c r="DT2773" s="36"/>
      <c r="DU2773" s="36"/>
      <c r="DV2773" s="36"/>
      <c r="DW2773" s="36"/>
      <c r="DX2773" s="36"/>
      <c r="DY2773" s="36"/>
      <c r="DZ2773" s="36"/>
      <c r="EA2773" s="36"/>
      <c r="EB2773" s="36"/>
      <c r="EC2773" s="36"/>
      <c r="ED2773" s="36"/>
      <c r="EE2773" s="36"/>
      <c r="EF2773" s="36"/>
      <c r="EG2773" s="36"/>
      <c r="EH2773" s="36"/>
      <c r="EI2773" s="36"/>
      <c r="EJ2773" s="36"/>
      <c r="EK2773" s="36"/>
      <c r="EL2773" s="36"/>
      <c r="EM2773" s="36"/>
      <c r="EN2773" s="36"/>
      <c r="EO2773" s="36"/>
      <c r="EP2773" s="36"/>
      <c r="EQ2773" s="36"/>
      <c r="ER2773" s="36"/>
      <c r="ES2773" s="36"/>
      <c r="ET2773" s="36"/>
      <c r="EU2773" s="36"/>
      <c r="EV2773" s="36"/>
      <c r="EW2773" s="36"/>
      <c r="EX2773" s="36"/>
      <c r="EY2773" s="36"/>
      <c r="EZ2773" s="36"/>
      <c r="FA2773" s="36"/>
      <c r="FB2773" s="36"/>
      <c r="FC2773" s="36"/>
      <c r="FD2773" s="36"/>
      <c r="FE2773" s="36"/>
      <c r="FF2773" s="36"/>
      <c r="FG2773" s="36"/>
      <c r="FH2773" s="36"/>
      <c r="FI2773" s="36"/>
      <c r="FJ2773" s="36"/>
      <c r="FK2773" s="36"/>
      <c r="FL2773" s="36"/>
      <c r="FM2773" s="36"/>
      <c r="FN2773" s="36"/>
      <c r="FO2773" s="36"/>
      <c r="FP2773" s="36"/>
      <c r="FQ2773" s="36"/>
      <c r="FR2773" s="36"/>
      <c r="FS2773" s="36"/>
      <c r="FT2773" s="36"/>
      <c r="FU2773" s="36"/>
      <c r="FV2773" s="36"/>
      <c r="FW2773" s="36"/>
      <c r="FX2773" s="36"/>
      <c r="FY2773" s="36"/>
      <c r="FZ2773" s="36"/>
      <c r="GA2773" s="36"/>
      <c r="GB2773" s="36"/>
      <c r="GC2773" s="36"/>
      <c r="GD2773" s="36"/>
      <c r="GE2773" s="36"/>
      <c r="GF2773" s="36"/>
      <c r="GG2773" s="36"/>
      <c r="GH2773" s="36"/>
      <c r="GI2773" s="36"/>
      <c r="GJ2773" s="36"/>
      <c r="GK2773" s="36"/>
      <c r="GL2773" s="36"/>
      <c r="GM2773" s="36"/>
      <c r="GN2773" s="36"/>
      <c r="GO2773" s="36"/>
      <c r="GP2773" s="36"/>
      <c r="GQ2773" s="36"/>
      <c r="GR2773" s="36"/>
      <c r="GS2773" s="36"/>
      <c r="GT2773" s="36"/>
      <c r="GU2773" s="36"/>
      <c r="GV2773" s="36"/>
      <c r="GW2773" s="36"/>
      <c r="GX2773" s="36"/>
      <c r="GY2773" s="36"/>
      <c r="GZ2773" s="36"/>
      <c r="HA2773" s="36"/>
      <c r="HB2773" s="36"/>
      <c r="HC2773" s="36"/>
      <c r="HD2773" s="36"/>
      <c r="HE2773" s="36"/>
      <c r="HF2773" s="36"/>
      <c r="HG2773" s="36"/>
      <c r="HH2773" s="36"/>
      <c r="HI2773" s="36"/>
      <c r="HJ2773" s="36"/>
      <c r="HK2773" s="36"/>
    </row>
    <row r="2774" customFormat="false" ht="16.5" hidden="false" customHeight="true" outlineLevel="2" collapsed="false">
      <c r="A2774" s="36" t="s">
        <v>2527</v>
      </c>
      <c r="B2774" s="127" t="n">
        <v>10830</v>
      </c>
      <c r="C2774" s="32"/>
      <c r="D2774" s="30" t="n">
        <f aca="false">B2774*C2774</f>
        <v>0</v>
      </c>
      <c r="E2774" s="39" t="n">
        <v>0</v>
      </c>
      <c r="F2774" s="36"/>
      <c r="G2774" s="36"/>
      <c r="H2774" s="36"/>
      <c r="I2774" s="36"/>
      <c r="J2774" s="36"/>
      <c r="K2774" s="36"/>
      <c r="L2774" s="36"/>
      <c r="M2774" s="36"/>
      <c r="N2774" s="36"/>
      <c r="O2774" s="36"/>
      <c r="P2774" s="36"/>
      <c r="Q2774" s="36"/>
      <c r="R2774" s="36"/>
      <c r="S2774" s="36"/>
      <c r="T2774" s="36"/>
      <c r="U2774" s="36"/>
      <c r="V2774" s="36"/>
      <c r="W2774" s="36"/>
      <c r="X2774" s="36"/>
      <c r="Y2774" s="36"/>
      <c r="Z2774" s="36"/>
      <c r="AA2774" s="36"/>
      <c r="AB2774" s="36"/>
      <c r="AC2774" s="36"/>
      <c r="AD2774" s="36"/>
      <c r="AE2774" s="36"/>
      <c r="AF2774" s="36"/>
      <c r="AG2774" s="36"/>
      <c r="AH2774" s="36"/>
      <c r="AI2774" s="36"/>
      <c r="AJ2774" s="36"/>
      <c r="AK2774" s="36"/>
      <c r="AL2774" s="36"/>
      <c r="AM2774" s="36"/>
      <c r="AN2774" s="36"/>
      <c r="AO2774" s="36"/>
      <c r="AP2774" s="36"/>
      <c r="AQ2774" s="36"/>
      <c r="AR2774" s="36"/>
      <c r="AS2774" s="36"/>
      <c r="AT2774" s="36"/>
      <c r="AU2774" s="36"/>
      <c r="AV2774" s="36"/>
      <c r="AW2774" s="36"/>
      <c r="AX2774" s="36"/>
      <c r="AY2774" s="36"/>
      <c r="AZ2774" s="36"/>
      <c r="BA2774" s="36"/>
      <c r="BB2774" s="36"/>
      <c r="BC2774" s="36"/>
      <c r="BD2774" s="36"/>
      <c r="BE2774" s="36"/>
      <c r="BF2774" s="36"/>
      <c r="BG2774" s="36"/>
      <c r="BH2774" s="36"/>
      <c r="BI2774" s="36"/>
      <c r="BJ2774" s="36"/>
      <c r="BK2774" s="36"/>
      <c r="BL2774" s="36"/>
      <c r="BM2774" s="36"/>
      <c r="BN2774" s="36"/>
      <c r="BO2774" s="36"/>
      <c r="BP2774" s="36"/>
      <c r="BQ2774" s="36"/>
      <c r="BR2774" s="36"/>
      <c r="BS2774" s="36"/>
      <c r="BT2774" s="36"/>
      <c r="BU2774" s="36"/>
      <c r="BV2774" s="36"/>
      <c r="BW2774" s="36"/>
      <c r="BX2774" s="36"/>
      <c r="BY2774" s="36"/>
      <c r="BZ2774" s="36"/>
      <c r="CA2774" s="36"/>
      <c r="CB2774" s="36"/>
      <c r="CC2774" s="36"/>
      <c r="CD2774" s="36"/>
      <c r="CE2774" s="36"/>
      <c r="CF2774" s="36"/>
      <c r="CG2774" s="36"/>
      <c r="CH2774" s="36"/>
      <c r="CI2774" s="36"/>
      <c r="CJ2774" s="36"/>
      <c r="CK2774" s="36"/>
      <c r="CL2774" s="36"/>
      <c r="CM2774" s="36"/>
      <c r="CN2774" s="36"/>
      <c r="CO2774" s="36"/>
      <c r="CP2774" s="36"/>
      <c r="CQ2774" s="36"/>
      <c r="CR2774" s="36"/>
      <c r="CS2774" s="36"/>
      <c r="CT2774" s="36"/>
      <c r="CU2774" s="36"/>
      <c r="CV2774" s="36"/>
      <c r="CW2774" s="36"/>
      <c r="CX2774" s="36"/>
      <c r="CY2774" s="36"/>
      <c r="CZ2774" s="36"/>
      <c r="DA2774" s="36"/>
      <c r="DB2774" s="36"/>
      <c r="DC2774" s="36"/>
      <c r="DD2774" s="36"/>
      <c r="DE2774" s="36"/>
      <c r="DF2774" s="36"/>
      <c r="DG2774" s="36"/>
      <c r="DH2774" s="36"/>
      <c r="DI2774" s="36"/>
      <c r="DJ2774" s="36"/>
      <c r="DK2774" s="36"/>
      <c r="DL2774" s="36"/>
      <c r="DM2774" s="36"/>
      <c r="DN2774" s="36"/>
      <c r="DO2774" s="36"/>
      <c r="DP2774" s="36"/>
      <c r="DQ2774" s="36"/>
      <c r="DR2774" s="36"/>
      <c r="DS2774" s="36"/>
      <c r="DT2774" s="36"/>
      <c r="DU2774" s="36"/>
      <c r="DV2774" s="36"/>
      <c r="DW2774" s="36"/>
      <c r="DX2774" s="36"/>
      <c r="DY2774" s="36"/>
      <c r="DZ2774" s="36"/>
      <c r="EA2774" s="36"/>
      <c r="EB2774" s="36"/>
      <c r="EC2774" s="36"/>
      <c r="ED2774" s="36"/>
      <c r="EE2774" s="36"/>
      <c r="EF2774" s="36"/>
      <c r="EG2774" s="36"/>
      <c r="EH2774" s="36"/>
      <c r="EI2774" s="36"/>
      <c r="EJ2774" s="36"/>
      <c r="EK2774" s="36"/>
      <c r="EL2774" s="36"/>
      <c r="EM2774" s="36"/>
      <c r="EN2774" s="36"/>
      <c r="EO2774" s="36"/>
      <c r="EP2774" s="36"/>
      <c r="EQ2774" s="36"/>
      <c r="ER2774" s="36"/>
      <c r="ES2774" s="36"/>
      <c r="ET2774" s="36"/>
      <c r="EU2774" s="36"/>
      <c r="EV2774" s="36"/>
      <c r="EW2774" s="36"/>
      <c r="EX2774" s="36"/>
      <c r="EY2774" s="36"/>
      <c r="EZ2774" s="36"/>
      <c r="FA2774" s="36"/>
      <c r="FB2774" s="36"/>
      <c r="FC2774" s="36"/>
      <c r="FD2774" s="36"/>
      <c r="FE2774" s="36"/>
      <c r="FF2774" s="36"/>
      <c r="FG2774" s="36"/>
      <c r="FH2774" s="36"/>
      <c r="FI2774" s="36"/>
      <c r="FJ2774" s="36"/>
      <c r="FK2774" s="36"/>
      <c r="FL2774" s="36"/>
      <c r="FM2774" s="36"/>
      <c r="FN2774" s="36"/>
      <c r="FO2774" s="36"/>
      <c r="FP2774" s="36"/>
      <c r="FQ2774" s="36"/>
      <c r="FR2774" s="36"/>
      <c r="FS2774" s="36"/>
      <c r="FT2774" s="36"/>
      <c r="FU2774" s="36"/>
      <c r="FV2774" s="36"/>
      <c r="FW2774" s="36"/>
      <c r="FX2774" s="36"/>
      <c r="FY2774" s="36"/>
      <c r="FZ2774" s="36"/>
      <c r="GA2774" s="36"/>
      <c r="GB2774" s="36"/>
      <c r="GC2774" s="36"/>
      <c r="GD2774" s="36"/>
      <c r="GE2774" s="36"/>
      <c r="GF2774" s="36"/>
      <c r="GG2774" s="36"/>
      <c r="GH2774" s="36"/>
      <c r="GI2774" s="36"/>
      <c r="GJ2774" s="36"/>
      <c r="GK2774" s="36"/>
      <c r="GL2774" s="36"/>
      <c r="GM2774" s="36"/>
      <c r="GN2774" s="36"/>
      <c r="GO2774" s="36"/>
      <c r="GP2774" s="36"/>
      <c r="GQ2774" s="36"/>
      <c r="GR2774" s="36"/>
      <c r="GS2774" s="36"/>
      <c r="GT2774" s="36"/>
      <c r="GU2774" s="36"/>
      <c r="GV2774" s="36"/>
      <c r="GW2774" s="36"/>
      <c r="GX2774" s="36"/>
      <c r="GY2774" s="36"/>
      <c r="GZ2774" s="36"/>
      <c r="HA2774" s="36"/>
      <c r="HB2774" s="36"/>
      <c r="HC2774" s="36"/>
      <c r="HD2774" s="36"/>
      <c r="HE2774" s="36"/>
      <c r="HF2774" s="36"/>
      <c r="HG2774" s="36"/>
      <c r="HH2774" s="36"/>
      <c r="HI2774" s="36"/>
      <c r="HJ2774" s="36"/>
      <c r="HK2774" s="36"/>
    </row>
    <row r="2775" customFormat="false" ht="16.5" hidden="false" customHeight="true" outlineLevel="2" collapsed="false">
      <c r="A2775" s="36" t="s">
        <v>2528</v>
      </c>
      <c r="B2775" s="127" t="n">
        <v>279</v>
      </c>
      <c r="C2775" s="32"/>
      <c r="D2775" s="30" t="n">
        <f aca="false">B2775*C2775</f>
        <v>0</v>
      </c>
      <c r="E2775" s="39" t="n">
        <v>0</v>
      </c>
      <c r="F2775" s="36"/>
      <c r="G2775" s="36"/>
      <c r="H2775" s="36"/>
      <c r="I2775" s="36"/>
      <c r="J2775" s="36"/>
      <c r="K2775" s="36"/>
      <c r="L2775" s="36"/>
      <c r="M2775" s="36"/>
      <c r="N2775" s="36"/>
      <c r="O2775" s="36"/>
      <c r="P2775" s="36"/>
      <c r="Q2775" s="36"/>
      <c r="R2775" s="36"/>
      <c r="S2775" s="36"/>
      <c r="T2775" s="36"/>
      <c r="U2775" s="36"/>
      <c r="V2775" s="36"/>
      <c r="W2775" s="36"/>
      <c r="X2775" s="36"/>
      <c r="Y2775" s="36"/>
      <c r="Z2775" s="36"/>
      <c r="AA2775" s="36"/>
      <c r="AB2775" s="36"/>
      <c r="AC2775" s="36"/>
      <c r="AD2775" s="36"/>
      <c r="AE2775" s="36"/>
      <c r="AF2775" s="36"/>
      <c r="AG2775" s="36"/>
      <c r="AH2775" s="36"/>
      <c r="AI2775" s="36"/>
      <c r="AJ2775" s="36"/>
      <c r="AK2775" s="36"/>
      <c r="AL2775" s="36"/>
      <c r="AM2775" s="36"/>
      <c r="AN2775" s="36"/>
      <c r="AO2775" s="36"/>
      <c r="AP2775" s="36"/>
      <c r="AQ2775" s="36"/>
      <c r="AR2775" s="36"/>
      <c r="AS2775" s="36"/>
      <c r="AT2775" s="36"/>
      <c r="AU2775" s="36"/>
      <c r="AV2775" s="36"/>
      <c r="AW2775" s="36"/>
      <c r="AX2775" s="36"/>
      <c r="AY2775" s="36"/>
      <c r="AZ2775" s="36"/>
      <c r="BA2775" s="36"/>
      <c r="BB2775" s="36"/>
      <c r="BC2775" s="36"/>
      <c r="BD2775" s="36"/>
      <c r="BE2775" s="36"/>
      <c r="BF2775" s="36"/>
      <c r="BG2775" s="36"/>
      <c r="BH2775" s="36"/>
      <c r="BI2775" s="36"/>
      <c r="BJ2775" s="36"/>
      <c r="BK2775" s="36"/>
      <c r="BL2775" s="36"/>
      <c r="BM2775" s="36"/>
      <c r="BN2775" s="36"/>
      <c r="BO2775" s="36"/>
      <c r="BP2775" s="36"/>
      <c r="BQ2775" s="36"/>
      <c r="BR2775" s="36"/>
      <c r="BS2775" s="36"/>
      <c r="BT2775" s="36"/>
      <c r="BU2775" s="36"/>
      <c r="BV2775" s="36"/>
      <c r="BW2775" s="36"/>
      <c r="BX2775" s="36"/>
      <c r="BY2775" s="36"/>
      <c r="BZ2775" s="36"/>
      <c r="CA2775" s="36"/>
      <c r="CB2775" s="36"/>
      <c r="CC2775" s="36"/>
      <c r="CD2775" s="36"/>
      <c r="CE2775" s="36"/>
      <c r="CF2775" s="36"/>
      <c r="CG2775" s="36"/>
      <c r="CH2775" s="36"/>
      <c r="CI2775" s="36"/>
      <c r="CJ2775" s="36"/>
      <c r="CK2775" s="36"/>
      <c r="CL2775" s="36"/>
      <c r="CM2775" s="36"/>
      <c r="CN2775" s="36"/>
      <c r="CO2775" s="36"/>
      <c r="CP2775" s="36"/>
      <c r="CQ2775" s="36"/>
      <c r="CR2775" s="36"/>
      <c r="CS2775" s="36"/>
      <c r="CT2775" s="36"/>
      <c r="CU2775" s="36"/>
      <c r="CV2775" s="36"/>
      <c r="CW2775" s="36"/>
      <c r="CX2775" s="36"/>
      <c r="CY2775" s="36"/>
      <c r="CZ2775" s="36"/>
      <c r="DA2775" s="36"/>
      <c r="DB2775" s="36"/>
      <c r="DC2775" s="36"/>
      <c r="DD2775" s="36"/>
      <c r="DE2775" s="36"/>
      <c r="DF2775" s="36"/>
      <c r="DG2775" s="36"/>
      <c r="DH2775" s="36"/>
      <c r="DI2775" s="36"/>
      <c r="DJ2775" s="36"/>
      <c r="DK2775" s="36"/>
      <c r="DL2775" s="36"/>
      <c r="DM2775" s="36"/>
      <c r="DN2775" s="36"/>
      <c r="DO2775" s="36"/>
      <c r="DP2775" s="36"/>
      <c r="DQ2775" s="36"/>
      <c r="DR2775" s="36"/>
      <c r="DS2775" s="36"/>
      <c r="DT2775" s="36"/>
      <c r="DU2775" s="36"/>
      <c r="DV2775" s="36"/>
      <c r="DW2775" s="36"/>
      <c r="DX2775" s="36"/>
      <c r="DY2775" s="36"/>
      <c r="DZ2775" s="36"/>
      <c r="EA2775" s="36"/>
      <c r="EB2775" s="36"/>
      <c r="EC2775" s="36"/>
      <c r="ED2775" s="36"/>
      <c r="EE2775" s="36"/>
      <c r="EF2775" s="36"/>
      <c r="EG2775" s="36"/>
      <c r="EH2775" s="36"/>
      <c r="EI2775" s="36"/>
      <c r="EJ2775" s="36"/>
      <c r="EK2775" s="36"/>
      <c r="EL2775" s="36"/>
      <c r="EM2775" s="36"/>
      <c r="EN2775" s="36"/>
      <c r="EO2775" s="36"/>
      <c r="EP2775" s="36"/>
      <c r="EQ2775" s="36"/>
      <c r="ER2775" s="36"/>
      <c r="ES2775" s="36"/>
      <c r="ET2775" s="36"/>
      <c r="EU2775" s="36"/>
      <c r="EV2775" s="36"/>
      <c r="EW2775" s="36"/>
      <c r="EX2775" s="36"/>
      <c r="EY2775" s="36"/>
      <c r="EZ2775" s="36"/>
      <c r="FA2775" s="36"/>
      <c r="FB2775" s="36"/>
      <c r="FC2775" s="36"/>
      <c r="FD2775" s="36"/>
      <c r="FE2775" s="36"/>
      <c r="FF2775" s="36"/>
      <c r="FG2775" s="36"/>
      <c r="FH2775" s="36"/>
      <c r="FI2775" s="36"/>
      <c r="FJ2775" s="36"/>
      <c r="FK2775" s="36"/>
      <c r="FL2775" s="36"/>
      <c r="FM2775" s="36"/>
      <c r="FN2775" s="36"/>
      <c r="FO2775" s="36"/>
      <c r="FP2775" s="36"/>
      <c r="FQ2775" s="36"/>
      <c r="FR2775" s="36"/>
      <c r="FS2775" s="36"/>
      <c r="FT2775" s="36"/>
      <c r="FU2775" s="36"/>
      <c r="FV2775" s="36"/>
      <c r="FW2775" s="36"/>
      <c r="FX2775" s="36"/>
      <c r="FY2775" s="36"/>
      <c r="FZ2775" s="36"/>
      <c r="GA2775" s="36"/>
      <c r="GB2775" s="36"/>
      <c r="GC2775" s="36"/>
      <c r="GD2775" s="36"/>
      <c r="GE2775" s="36"/>
      <c r="GF2775" s="36"/>
      <c r="GG2775" s="36"/>
      <c r="GH2775" s="36"/>
      <c r="GI2775" s="36"/>
      <c r="GJ2775" s="36"/>
      <c r="GK2775" s="36"/>
      <c r="GL2775" s="36"/>
      <c r="GM2775" s="36"/>
      <c r="GN2775" s="36"/>
      <c r="GO2775" s="36"/>
      <c r="GP2775" s="36"/>
      <c r="GQ2775" s="36"/>
      <c r="GR2775" s="36"/>
      <c r="GS2775" s="36"/>
      <c r="GT2775" s="36"/>
      <c r="GU2775" s="36"/>
      <c r="GV2775" s="36"/>
      <c r="GW2775" s="36"/>
      <c r="GX2775" s="36"/>
      <c r="GY2775" s="36"/>
      <c r="GZ2775" s="36"/>
      <c r="HA2775" s="36"/>
      <c r="HB2775" s="36"/>
      <c r="HC2775" s="36"/>
      <c r="HD2775" s="36"/>
      <c r="HE2775" s="36"/>
      <c r="HF2775" s="36"/>
      <c r="HG2775" s="36"/>
      <c r="HH2775" s="36"/>
      <c r="HI2775" s="36"/>
      <c r="HJ2775" s="36"/>
      <c r="HK2775" s="36"/>
    </row>
    <row r="2776" customFormat="false" ht="16.5" hidden="false" customHeight="true" outlineLevel="2" collapsed="false">
      <c r="A2776" s="36" t="s">
        <v>2529</v>
      </c>
      <c r="B2776" s="127" t="n">
        <v>322</v>
      </c>
      <c r="C2776" s="32"/>
      <c r="D2776" s="30" t="n">
        <f aca="false">B2776*C2776</f>
        <v>0</v>
      </c>
      <c r="E2776" s="39" t="n">
        <v>0</v>
      </c>
      <c r="F2776" s="36"/>
      <c r="G2776" s="36"/>
      <c r="H2776" s="36"/>
      <c r="I2776" s="36"/>
      <c r="J2776" s="36"/>
      <c r="K2776" s="36"/>
      <c r="L2776" s="36"/>
      <c r="M2776" s="36"/>
      <c r="N2776" s="36"/>
      <c r="O2776" s="36"/>
      <c r="P2776" s="36"/>
      <c r="Q2776" s="36"/>
      <c r="R2776" s="36"/>
      <c r="S2776" s="36"/>
      <c r="T2776" s="36"/>
      <c r="U2776" s="36"/>
      <c r="V2776" s="36"/>
      <c r="W2776" s="36"/>
      <c r="X2776" s="36"/>
      <c r="Y2776" s="36"/>
      <c r="Z2776" s="36"/>
      <c r="AA2776" s="36"/>
      <c r="AB2776" s="36"/>
      <c r="AC2776" s="36"/>
      <c r="AD2776" s="36"/>
      <c r="AE2776" s="36"/>
      <c r="AF2776" s="36"/>
      <c r="AG2776" s="36"/>
      <c r="AH2776" s="36"/>
      <c r="AI2776" s="36"/>
      <c r="AJ2776" s="36"/>
      <c r="AK2776" s="36"/>
      <c r="AL2776" s="36"/>
      <c r="AM2776" s="36"/>
      <c r="AN2776" s="36"/>
      <c r="AO2776" s="36"/>
      <c r="AP2776" s="36"/>
      <c r="AQ2776" s="36"/>
      <c r="AR2776" s="36"/>
      <c r="AS2776" s="36"/>
      <c r="AT2776" s="36"/>
      <c r="AU2776" s="36"/>
      <c r="AV2776" s="36"/>
      <c r="AW2776" s="36"/>
      <c r="AX2776" s="36"/>
      <c r="AY2776" s="36"/>
      <c r="AZ2776" s="36"/>
      <c r="BA2776" s="36"/>
      <c r="BB2776" s="36"/>
      <c r="BC2776" s="36"/>
      <c r="BD2776" s="36"/>
      <c r="BE2776" s="36"/>
      <c r="BF2776" s="36"/>
      <c r="BG2776" s="36"/>
      <c r="BH2776" s="36"/>
      <c r="BI2776" s="36"/>
      <c r="BJ2776" s="36"/>
      <c r="BK2776" s="36"/>
      <c r="BL2776" s="36"/>
      <c r="BM2776" s="36"/>
      <c r="BN2776" s="36"/>
      <c r="BO2776" s="36"/>
      <c r="BP2776" s="36"/>
      <c r="BQ2776" s="36"/>
      <c r="BR2776" s="36"/>
      <c r="BS2776" s="36"/>
      <c r="BT2776" s="36"/>
      <c r="BU2776" s="36"/>
      <c r="BV2776" s="36"/>
      <c r="BW2776" s="36"/>
      <c r="BX2776" s="36"/>
      <c r="BY2776" s="36"/>
      <c r="BZ2776" s="36"/>
      <c r="CA2776" s="36"/>
      <c r="CB2776" s="36"/>
      <c r="CC2776" s="36"/>
      <c r="CD2776" s="36"/>
      <c r="CE2776" s="36"/>
      <c r="CF2776" s="36"/>
      <c r="CG2776" s="36"/>
      <c r="CH2776" s="36"/>
      <c r="CI2776" s="36"/>
      <c r="CJ2776" s="36"/>
      <c r="CK2776" s="36"/>
      <c r="CL2776" s="36"/>
      <c r="CM2776" s="36"/>
      <c r="CN2776" s="36"/>
      <c r="CO2776" s="36"/>
      <c r="CP2776" s="36"/>
      <c r="CQ2776" s="36"/>
      <c r="CR2776" s="36"/>
      <c r="CS2776" s="36"/>
      <c r="CT2776" s="36"/>
      <c r="CU2776" s="36"/>
      <c r="CV2776" s="36"/>
      <c r="CW2776" s="36"/>
      <c r="CX2776" s="36"/>
      <c r="CY2776" s="36"/>
      <c r="CZ2776" s="36"/>
      <c r="DA2776" s="36"/>
      <c r="DB2776" s="36"/>
      <c r="DC2776" s="36"/>
      <c r="DD2776" s="36"/>
      <c r="DE2776" s="36"/>
      <c r="DF2776" s="36"/>
      <c r="DG2776" s="36"/>
      <c r="DH2776" s="36"/>
      <c r="DI2776" s="36"/>
      <c r="DJ2776" s="36"/>
      <c r="DK2776" s="36"/>
      <c r="DL2776" s="36"/>
      <c r="DM2776" s="36"/>
      <c r="DN2776" s="36"/>
      <c r="DO2776" s="36"/>
      <c r="DP2776" s="36"/>
      <c r="DQ2776" s="36"/>
      <c r="DR2776" s="36"/>
      <c r="DS2776" s="36"/>
      <c r="DT2776" s="36"/>
      <c r="DU2776" s="36"/>
      <c r="DV2776" s="36"/>
      <c r="DW2776" s="36"/>
      <c r="DX2776" s="36"/>
      <c r="DY2776" s="36"/>
      <c r="DZ2776" s="36"/>
      <c r="EA2776" s="36"/>
      <c r="EB2776" s="36"/>
      <c r="EC2776" s="36"/>
      <c r="ED2776" s="36"/>
      <c r="EE2776" s="36"/>
      <c r="EF2776" s="36"/>
      <c r="EG2776" s="36"/>
      <c r="EH2776" s="36"/>
      <c r="EI2776" s="36"/>
      <c r="EJ2776" s="36"/>
      <c r="EK2776" s="36"/>
      <c r="EL2776" s="36"/>
      <c r="EM2776" s="36"/>
      <c r="EN2776" s="36"/>
      <c r="EO2776" s="36"/>
      <c r="EP2776" s="36"/>
      <c r="EQ2776" s="36"/>
      <c r="ER2776" s="36"/>
      <c r="ES2776" s="36"/>
      <c r="ET2776" s="36"/>
      <c r="EU2776" s="36"/>
      <c r="EV2776" s="36"/>
      <c r="EW2776" s="36"/>
      <c r="EX2776" s="36"/>
      <c r="EY2776" s="36"/>
      <c r="EZ2776" s="36"/>
      <c r="FA2776" s="36"/>
      <c r="FB2776" s="36"/>
      <c r="FC2776" s="36"/>
      <c r="FD2776" s="36"/>
      <c r="FE2776" s="36"/>
      <c r="FF2776" s="36"/>
      <c r="FG2776" s="36"/>
      <c r="FH2776" s="36"/>
      <c r="FI2776" s="36"/>
      <c r="FJ2776" s="36"/>
      <c r="FK2776" s="36"/>
      <c r="FL2776" s="36"/>
      <c r="FM2776" s="36"/>
      <c r="FN2776" s="36"/>
      <c r="FO2776" s="36"/>
      <c r="FP2776" s="36"/>
      <c r="FQ2776" s="36"/>
      <c r="FR2776" s="36"/>
      <c r="FS2776" s="36"/>
      <c r="FT2776" s="36"/>
      <c r="FU2776" s="36"/>
      <c r="FV2776" s="36"/>
      <c r="FW2776" s="36"/>
      <c r="FX2776" s="36"/>
      <c r="FY2776" s="36"/>
      <c r="FZ2776" s="36"/>
      <c r="GA2776" s="36"/>
      <c r="GB2776" s="36"/>
      <c r="GC2776" s="36"/>
      <c r="GD2776" s="36"/>
      <c r="GE2776" s="36"/>
      <c r="GF2776" s="36"/>
      <c r="GG2776" s="36"/>
      <c r="GH2776" s="36"/>
      <c r="GI2776" s="36"/>
      <c r="GJ2776" s="36"/>
      <c r="GK2776" s="36"/>
      <c r="GL2776" s="36"/>
      <c r="GM2776" s="36"/>
      <c r="GN2776" s="36"/>
      <c r="GO2776" s="36"/>
      <c r="GP2776" s="36"/>
      <c r="GQ2776" s="36"/>
      <c r="GR2776" s="36"/>
      <c r="GS2776" s="36"/>
      <c r="GT2776" s="36"/>
      <c r="GU2776" s="36"/>
      <c r="GV2776" s="36"/>
      <c r="GW2776" s="36"/>
      <c r="GX2776" s="36"/>
      <c r="GY2776" s="36"/>
      <c r="GZ2776" s="36"/>
      <c r="HA2776" s="36"/>
      <c r="HB2776" s="36"/>
      <c r="HC2776" s="36"/>
      <c r="HD2776" s="36"/>
      <c r="HE2776" s="36"/>
      <c r="HF2776" s="36"/>
      <c r="HG2776" s="36"/>
      <c r="HH2776" s="36"/>
      <c r="HI2776" s="36"/>
      <c r="HJ2776" s="36"/>
      <c r="HK2776" s="36"/>
    </row>
    <row r="2777" customFormat="false" ht="15" hidden="false" customHeight="false" outlineLevel="1" collapsed="false">
      <c r="A2777" s="29" t="s">
        <v>2530</v>
      </c>
      <c r="B2777" s="30"/>
      <c r="C2777" s="30"/>
      <c r="D2777" s="30" t="n">
        <f aca="false">B2777*C2777</f>
        <v>0</v>
      </c>
      <c r="E2777" s="39"/>
    </row>
    <row r="2778" customFormat="false" ht="16.5" hidden="false" customHeight="true" outlineLevel="2" collapsed="false">
      <c r="A2778" s="32" t="s">
        <v>2531</v>
      </c>
      <c r="B2778" s="113" t="n">
        <v>27</v>
      </c>
      <c r="C2778" s="30"/>
      <c r="D2778" s="30" t="n">
        <f aca="false">B2778*C2778</f>
        <v>0</v>
      </c>
      <c r="E2778" s="39" t="n">
        <v>0</v>
      </c>
    </row>
    <row r="2779" customFormat="false" ht="16.5" hidden="false" customHeight="true" outlineLevel="2" collapsed="false">
      <c r="A2779" s="86" t="s">
        <v>2532</v>
      </c>
      <c r="B2779" s="113" t="n">
        <v>62</v>
      </c>
      <c r="C2779" s="30"/>
      <c r="D2779" s="30" t="n">
        <f aca="false">B2779*C2779</f>
        <v>0</v>
      </c>
      <c r="E2779" s="39" t="n">
        <v>0</v>
      </c>
    </row>
    <row r="2780" customFormat="false" ht="16.5" hidden="false" customHeight="true" outlineLevel="2" collapsed="false">
      <c r="A2780" s="86" t="s">
        <v>2533</v>
      </c>
      <c r="B2780" s="113" t="n">
        <v>62</v>
      </c>
      <c r="C2780" s="30"/>
      <c r="D2780" s="30" t="n">
        <f aca="false">B2780*C2780</f>
        <v>0</v>
      </c>
      <c r="E2780" s="39" t="n">
        <v>0</v>
      </c>
    </row>
    <row r="2781" customFormat="false" ht="16.5" hidden="false" customHeight="true" outlineLevel="2" collapsed="false">
      <c r="A2781" s="86" t="s">
        <v>2534</v>
      </c>
      <c r="B2781" s="113" t="n">
        <v>60</v>
      </c>
      <c r="C2781" s="30"/>
      <c r="D2781" s="30" t="n">
        <f aca="false">B2781*C2781</f>
        <v>0</v>
      </c>
      <c r="E2781" s="39" t="n">
        <v>0</v>
      </c>
    </row>
    <row r="2782" customFormat="false" ht="16.5" hidden="false" customHeight="true" outlineLevel="2" collapsed="false">
      <c r="A2782" s="79" t="s">
        <v>2535</v>
      </c>
      <c r="B2782" s="113" t="n">
        <v>40</v>
      </c>
      <c r="C2782" s="30"/>
      <c r="D2782" s="30" t="n">
        <f aca="false">B2782*C2782</f>
        <v>0</v>
      </c>
      <c r="E2782" s="39" t="n">
        <v>0</v>
      </c>
    </row>
    <row r="2783" customFormat="false" ht="16.5" hidden="false" customHeight="true" outlineLevel="2" collapsed="false">
      <c r="A2783" s="32" t="s">
        <v>2536</v>
      </c>
      <c r="B2783" s="113" t="n">
        <v>40</v>
      </c>
      <c r="C2783" s="30"/>
      <c r="D2783" s="30" t="n">
        <f aca="false">B2783*C2783</f>
        <v>0</v>
      </c>
      <c r="E2783" s="39" t="n">
        <v>0</v>
      </c>
    </row>
    <row r="2784" customFormat="false" ht="16.5" hidden="false" customHeight="true" outlineLevel="2" collapsed="false">
      <c r="A2784" s="32" t="s">
        <v>2537</v>
      </c>
      <c r="B2784" s="113" t="n">
        <v>40</v>
      </c>
      <c r="C2784" s="30"/>
      <c r="D2784" s="30" t="n">
        <f aca="false">B2784*C2784</f>
        <v>0</v>
      </c>
      <c r="E2784" s="39" t="n">
        <v>0</v>
      </c>
    </row>
    <row r="2785" customFormat="false" ht="16.5" hidden="false" customHeight="true" outlineLevel="2" collapsed="false">
      <c r="A2785" s="32" t="s">
        <v>2538</v>
      </c>
      <c r="B2785" s="113" t="n">
        <v>40</v>
      </c>
      <c r="C2785" s="30"/>
      <c r="D2785" s="30" t="n">
        <f aca="false">B2785*C2785</f>
        <v>0</v>
      </c>
      <c r="E2785" s="39" t="n">
        <v>0</v>
      </c>
    </row>
    <row r="2786" customFormat="false" ht="16.5" hidden="false" customHeight="true" outlineLevel="2" collapsed="false">
      <c r="A2786" s="42" t="s">
        <v>2539</v>
      </c>
      <c r="B2786" s="113" t="n">
        <v>70</v>
      </c>
      <c r="C2786" s="30"/>
      <c r="D2786" s="30" t="n">
        <f aca="false">B2786*C2786</f>
        <v>0</v>
      </c>
      <c r="E2786" s="39" t="n">
        <v>0</v>
      </c>
    </row>
    <row r="2787" customFormat="false" ht="16.5" hidden="false" customHeight="true" outlineLevel="2" collapsed="false">
      <c r="A2787" s="42" t="s">
        <v>2540</v>
      </c>
      <c r="B2787" s="113" t="n">
        <v>85</v>
      </c>
      <c r="C2787" s="30"/>
      <c r="D2787" s="30" t="n">
        <f aca="false">B2787*C2787</f>
        <v>0</v>
      </c>
      <c r="E2787" s="39" t="n">
        <v>0</v>
      </c>
    </row>
    <row r="2788" customFormat="false" ht="16.5" hidden="false" customHeight="true" outlineLevel="2" collapsed="false">
      <c r="A2788" s="32" t="s">
        <v>2541</v>
      </c>
      <c r="B2788" s="113" t="n">
        <v>90</v>
      </c>
      <c r="C2788" s="30"/>
      <c r="D2788" s="30" t="n">
        <f aca="false">B2788*C2788</f>
        <v>0</v>
      </c>
      <c r="E2788" s="39" t="n">
        <v>0</v>
      </c>
    </row>
    <row r="2789" customFormat="false" ht="16.5" hidden="false" customHeight="true" outlineLevel="2" collapsed="false">
      <c r="A2789" s="32" t="s">
        <v>2542</v>
      </c>
      <c r="B2789" s="113" t="n">
        <v>50</v>
      </c>
      <c r="C2789" s="30"/>
      <c r="D2789" s="30" t="n">
        <f aca="false">B2789*C2789</f>
        <v>0</v>
      </c>
      <c r="E2789" s="39" t="n">
        <v>0</v>
      </c>
    </row>
    <row r="2790" customFormat="false" ht="16.5" hidden="false" customHeight="true" outlineLevel="2" collapsed="false">
      <c r="A2790" s="42" t="s">
        <v>2543</v>
      </c>
      <c r="B2790" s="113" t="n">
        <v>80</v>
      </c>
      <c r="C2790" s="30"/>
      <c r="D2790" s="30" t="n">
        <f aca="false">B2790*C2790</f>
        <v>0</v>
      </c>
      <c r="E2790" s="39" t="n">
        <v>0</v>
      </c>
    </row>
    <row r="2791" customFormat="false" ht="16.5" hidden="false" customHeight="true" outlineLevel="2" collapsed="false">
      <c r="A2791" s="42" t="s">
        <v>2544</v>
      </c>
      <c r="B2791" s="113" t="n">
        <v>918</v>
      </c>
      <c r="C2791" s="30"/>
      <c r="D2791" s="30" t="n">
        <f aca="false">B2791*C2791</f>
        <v>0</v>
      </c>
      <c r="E2791" s="39" t="n">
        <v>0</v>
      </c>
    </row>
    <row r="2792" customFormat="false" ht="16.5" hidden="false" customHeight="true" outlineLevel="2" collapsed="false">
      <c r="A2792" s="42" t="s">
        <v>2545</v>
      </c>
      <c r="B2792" s="113" t="n">
        <v>67</v>
      </c>
      <c r="C2792" s="30"/>
      <c r="D2792" s="30" t="n">
        <f aca="false">B2792*C2792</f>
        <v>0</v>
      </c>
      <c r="E2792" s="39" t="n">
        <v>0</v>
      </c>
    </row>
    <row r="2793" customFormat="false" ht="16.5" hidden="false" customHeight="true" outlineLevel="2" collapsed="false">
      <c r="A2793" s="42" t="s">
        <v>2546</v>
      </c>
      <c r="B2793" s="113" t="n">
        <v>48</v>
      </c>
      <c r="C2793" s="30"/>
      <c r="D2793" s="30" t="n">
        <f aca="false">B2793*C2793</f>
        <v>0</v>
      </c>
      <c r="E2793" s="39" t="n">
        <v>0</v>
      </c>
    </row>
    <row r="2794" customFormat="false" ht="16.5" hidden="false" customHeight="true" outlineLevel="2" collapsed="false">
      <c r="A2794" s="42" t="s">
        <v>2547</v>
      </c>
      <c r="B2794" s="113" t="n">
        <v>48</v>
      </c>
      <c r="C2794" s="30"/>
      <c r="D2794" s="30" t="n">
        <f aca="false">B2794*C2794</f>
        <v>0</v>
      </c>
      <c r="E2794" s="39" t="n">
        <v>0</v>
      </c>
    </row>
    <row r="2795" customFormat="false" ht="16.5" hidden="false" customHeight="true" outlineLevel="2" collapsed="false">
      <c r="A2795" s="42" t="s">
        <v>2548</v>
      </c>
      <c r="B2795" s="113" t="n">
        <v>48</v>
      </c>
      <c r="C2795" s="30"/>
      <c r="D2795" s="30" t="n">
        <f aca="false">B2795*C2795</f>
        <v>0</v>
      </c>
      <c r="E2795" s="39" t="n">
        <v>0</v>
      </c>
    </row>
    <row r="2796" customFormat="false" ht="16.5" hidden="false" customHeight="true" outlineLevel="2" collapsed="false">
      <c r="A2796" s="42" t="s">
        <v>2549</v>
      </c>
      <c r="B2796" s="113" t="n">
        <v>30</v>
      </c>
      <c r="C2796" s="30"/>
      <c r="D2796" s="30" t="n">
        <f aca="false">B2796*C2796</f>
        <v>0</v>
      </c>
      <c r="E2796" s="39" t="n">
        <v>0</v>
      </c>
    </row>
    <row r="2797" customFormat="false" ht="16.5" hidden="false" customHeight="true" outlineLevel="2" collapsed="false">
      <c r="A2797" s="42" t="s">
        <v>2550</v>
      </c>
      <c r="B2797" s="113" t="n">
        <v>90</v>
      </c>
      <c r="C2797" s="30"/>
      <c r="D2797" s="30" t="n">
        <f aca="false">B2797*C2797</f>
        <v>0</v>
      </c>
      <c r="E2797" s="39" t="n">
        <v>0</v>
      </c>
    </row>
    <row r="2798" customFormat="false" ht="16.5" hidden="false" customHeight="true" outlineLevel="2" collapsed="false">
      <c r="A2798" s="42" t="s">
        <v>2551</v>
      </c>
      <c r="B2798" s="113" t="n">
        <v>97</v>
      </c>
      <c r="C2798" s="30"/>
      <c r="D2798" s="30" t="n">
        <f aca="false">B2798*C2798</f>
        <v>0</v>
      </c>
      <c r="E2798" s="39" t="n">
        <v>0</v>
      </c>
    </row>
    <row r="2799" customFormat="false" ht="16.5" hidden="false" customHeight="true" outlineLevel="2" collapsed="false">
      <c r="A2799" s="42" t="s">
        <v>2552</v>
      </c>
      <c r="B2799" s="113" t="n">
        <v>114</v>
      </c>
      <c r="C2799" s="30"/>
      <c r="D2799" s="30" t="n">
        <f aca="false">B2799*C2799</f>
        <v>0</v>
      </c>
      <c r="E2799" s="39" t="n">
        <v>0</v>
      </c>
    </row>
    <row r="2800" customFormat="false" ht="16.5" hidden="false" customHeight="true" outlineLevel="2" collapsed="false">
      <c r="A2800" s="42" t="s">
        <v>2553</v>
      </c>
      <c r="B2800" s="113" t="n">
        <v>80</v>
      </c>
      <c r="C2800" s="30"/>
      <c r="D2800" s="30" t="n">
        <f aca="false">B2800*C2800</f>
        <v>0</v>
      </c>
      <c r="E2800" s="39" t="n">
        <v>0</v>
      </c>
    </row>
    <row r="2801" customFormat="false" ht="16.5" hidden="false" customHeight="true" outlineLevel="2" collapsed="false">
      <c r="A2801" s="42" t="s">
        <v>2554</v>
      </c>
      <c r="B2801" s="113" t="n">
        <v>111</v>
      </c>
      <c r="C2801" s="30"/>
      <c r="D2801" s="30" t="n">
        <f aca="false">B2801*C2801</f>
        <v>0</v>
      </c>
      <c r="E2801" s="39" t="n">
        <v>0</v>
      </c>
    </row>
    <row r="2802" customFormat="false" ht="16.5" hidden="false" customHeight="true" outlineLevel="2" collapsed="false">
      <c r="A2802" s="32" t="s">
        <v>2555</v>
      </c>
      <c r="B2802" s="113" t="n">
        <v>48</v>
      </c>
      <c r="C2802" s="30"/>
      <c r="D2802" s="30" t="n">
        <f aca="false">B2802*C2802</f>
        <v>0</v>
      </c>
      <c r="E2802" s="39" t="n">
        <v>0</v>
      </c>
    </row>
    <row r="2803" customFormat="false" ht="16.5" hidden="false" customHeight="true" outlineLevel="2" collapsed="false">
      <c r="A2803" s="32" t="s">
        <v>2556</v>
      </c>
      <c r="B2803" s="113" t="n">
        <v>48</v>
      </c>
      <c r="C2803" s="30"/>
      <c r="D2803" s="30" t="n">
        <f aca="false">B2803*C2803</f>
        <v>0</v>
      </c>
      <c r="E2803" s="39" t="n">
        <v>0</v>
      </c>
    </row>
    <row r="2804" customFormat="false" ht="16.5" hidden="false" customHeight="true" outlineLevel="2" collapsed="false">
      <c r="A2804" s="32" t="s">
        <v>2557</v>
      </c>
      <c r="B2804" s="113" t="n">
        <v>48</v>
      </c>
      <c r="C2804" s="30"/>
      <c r="D2804" s="30" t="n">
        <f aca="false">B2804*C2804</f>
        <v>0</v>
      </c>
      <c r="E2804" s="39" t="n">
        <v>0</v>
      </c>
    </row>
    <row r="2805" customFormat="false" ht="16.5" hidden="false" customHeight="true" outlineLevel="2" collapsed="false">
      <c r="A2805" s="128" t="s">
        <v>2558</v>
      </c>
      <c r="B2805" s="113" t="n">
        <v>40</v>
      </c>
      <c r="C2805" s="30"/>
      <c r="D2805" s="30" t="n">
        <f aca="false">B2805*C2805</f>
        <v>0</v>
      </c>
      <c r="E2805" s="39" t="n">
        <v>0</v>
      </c>
    </row>
    <row r="2806" customFormat="false" ht="16.5" hidden="false" customHeight="true" outlineLevel="2" collapsed="false">
      <c r="A2806" s="86" t="s">
        <v>2552</v>
      </c>
      <c r="B2806" s="113" t="n">
        <v>117</v>
      </c>
      <c r="C2806" s="30"/>
      <c r="D2806" s="30" t="n">
        <f aca="false">B2806*C2806</f>
        <v>0</v>
      </c>
      <c r="E2806" s="39" t="n">
        <v>0</v>
      </c>
    </row>
    <row r="2807" customFormat="false" ht="16.5" hidden="false" customHeight="true" outlineLevel="2" collapsed="false">
      <c r="A2807" s="42" t="s">
        <v>2559</v>
      </c>
      <c r="B2807" s="113" t="n">
        <v>93</v>
      </c>
      <c r="C2807" s="30"/>
      <c r="D2807" s="30" t="n">
        <f aca="false">B2807*C2807</f>
        <v>0</v>
      </c>
      <c r="E2807" s="39" t="n">
        <v>0</v>
      </c>
    </row>
    <row r="2808" customFormat="false" ht="16.5" hidden="false" customHeight="true" outlineLevel="2" collapsed="false">
      <c r="A2808" s="86" t="s">
        <v>2560</v>
      </c>
      <c r="B2808" s="113" t="n">
        <v>43</v>
      </c>
      <c r="C2808" s="30"/>
      <c r="D2808" s="30" t="n">
        <f aca="false">B2808*C2808</f>
        <v>0</v>
      </c>
      <c r="E2808" s="39" t="n">
        <v>0</v>
      </c>
    </row>
    <row r="2809" customFormat="false" ht="16.5" hidden="false" customHeight="true" outlineLevel="2" collapsed="false">
      <c r="A2809" s="42" t="s">
        <v>2561</v>
      </c>
      <c r="B2809" s="113" t="n">
        <v>56</v>
      </c>
      <c r="C2809" s="30"/>
      <c r="D2809" s="30" t="n">
        <f aca="false">B2809*C2809</f>
        <v>0</v>
      </c>
      <c r="E2809" s="39" t="n">
        <v>0</v>
      </c>
    </row>
    <row r="2810" customFormat="false" ht="16.5" hidden="false" customHeight="true" outlineLevel="2" collapsed="false">
      <c r="A2810" s="42" t="s">
        <v>2562</v>
      </c>
      <c r="B2810" s="113" t="n">
        <v>56</v>
      </c>
      <c r="C2810" s="30"/>
      <c r="D2810" s="30" t="n">
        <f aca="false">B2810*C2810</f>
        <v>0</v>
      </c>
      <c r="E2810" s="39" t="n">
        <v>0</v>
      </c>
    </row>
    <row r="2811" customFormat="false" ht="16.5" hidden="false" customHeight="true" outlineLevel="2" collapsed="false">
      <c r="A2811" s="42" t="s">
        <v>2563</v>
      </c>
      <c r="B2811" s="113" t="n">
        <v>56</v>
      </c>
      <c r="C2811" s="30"/>
      <c r="D2811" s="30" t="n">
        <f aca="false">B2811*C2811</f>
        <v>0</v>
      </c>
      <c r="E2811" s="39" t="n">
        <v>0</v>
      </c>
    </row>
    <row r="2812" customFormat="false" ht="16.5" hidden="false" customHeight="true" outlineLevel="2" collapsed="false">
      <c r="A2812" s="42" t="s">
        <v>2564</v>
      </c>
      <c r="B2812" s="113" t="n">
        <v>56</v>
      </c>
      <c r="C2812" s="30"/>
      <c r="D2812" s="30" t="n">
        <f aca="false">B2812*C2812</f>
        <v>0</v>
      </c>
      <c r="E2812" s="39" t="n">
        <v>0</v>
      </c>
    </row>
    <row r="2813" customFormat="false" ht="16.5" hidden="false" customHeight="true" outlineLevel="2" collapsed="false">
      <c r="A2813" s="42" t="s">
        <v>2565</v>
      </c>
      <c r="B2813" s="113" t="n">
        <v>495</v>
      </c>
      <c r="C2813" s="30"/>
      <c r="D2813" s="30" t="n">
        <f aca="false">B2813*C2813</f>
        <v>0</v>
      </c>
      <c r="E2813" s="39" t="n">
        <v>0</v>
      </c>
    </row>
    <row r="2814" customFormat="false" ht="16.5" hidden="false" customHeight="true" outlineLevel="2" collapsed="false">
      <c r="A2814" s="42" t="s">
        <v>2558</v>
      </c>
      <c r="B2814" s="113" t="n">
        <v>40</v>
      </c>
      <c r="C2814" s="30"/>
      <c r="D2814" s="30" t="n">
        <f aca="false">B2814*C2814</f>
        <v>0</v>
      </c>
      <c r="E2814" s="39" t="n">
        <v>0</v>
      </c>
    </row>
    <row r="2815" customFormat="false" ht="16.5" hidden="false" customHeight="true" outlineLevel="2" collapsed="false">
      <c r="A2815" s="42" t="s">
        <v>2566</v>
      </c>
      <c r="B2815" s="113" t="n">
        <v>40</v>
      </c>
      <c r="C2815" s="30"/>
      <c r="D2815" s="30" t="n">
        <f aca="false">B2815*C2815</f>
        <v>0</v>
      </c>
      <c r="E2815" s="39" t="n">
        <v>0</v>
      </c>
    </row>
    <row r="2816" customFormat="false" ht="16.5" hidden="false" customHeight="true" outlineLevel="2" collapsed="false">
      <c r="A2816" s="42" t="s">
        <v>2567</v>
      </c>
      <c r="B2816" s="113" t="n">
        <v>40</v>
      </c>
      <c r="C2816" s="30"/>
      <c r="D2816" s="30" t="n">
        <f aca="false">B2816*C2816</f>
        <v>0</v>
      </c>
      <c r="E2816" s="39" t="n">
        <v>0</v>
      </c>
    </row>
    <row r="2817" customFormat="false" ht="16.5" hidden="false" customHeight="true" outlineLevel="2" collapsed="false">
      <c r="A2817" s="42" t="s">
        <v>2568</v>
      </c>
      <c r="B2817" s="113" t="n">
        <v>40</v>
      </c>
      <c r="C2817" s="30"/>
      <c r="D2817" s="30" t="n">
        <f aca="false">B2817*C2817</f>
        <v>0</v>
      </c>
      <c r="E2817" s="39" t="n">
        <v>0</v>
      </c>
    </row>
    <row r="2818" customFormat="false" ht="16.5" hidden="false" customHeight="true" outlineLevel="2" collapsed="false">
      <c r="A2818" s="42" t="s">
        <v>2569</v>
      </c>
      <c r="B2818" s="113" t="n">
        <v>85</v>
      </c>
      <c r="C2818" s="30"/>
      <c r="D2818" s="30" t="n">
        <f aca="false">B2818*C2818</f>
        <v>0</v>
      </c>
      <c r="E2818" s="39" t="n">
        <v>0</v>
      </c>
    </row>
    <row r="2819" customFormat="false" ht="16.5" hidden="false" customHeight="true" outlineLevel="2" collapsed="false">
      <c r="A2819" s="42" t="s">
        <v>2570</v>
      </c>
      <c r="B2819" s="113" t="n">
        <v>85</v>
      </c>
      <c r="C2819" s="30"/>
      <c r="D2819" s="30" t="n">
        <f aca="false">B2819*C2819</f>
        <v>0</v>
      </c>
      <c r="E2819" s="39" t="n">
        <v>0</v>
      </c>
    </row>
    <row r="2820" customFormat="false" ht="16.5" hidden="false" customHeight="true" outlineLevel="2" collapsed="false">
      <c r="A2820" s="42" t="s">
        <v>2571</v>
      </c>
      <c r="B2820" s="113" t="n">
        <v>85</v>
      </c>
      <c r="C2820" s="30"/>
      <c r="D2820" s="30" t="n">
        <f aca="false">B2820*C2820</f>
        <v>0</v>
      </c>
      <c r="E2820" s="39" t="n">
        <v>0</v>
      </c>
    </row>
    <row r="2821" customFormat="false" ht="16.5" hidden="false" customHeight="true" outlineLevel="2" collapsed="false">
      <c r="A2821" s="42" t="s">
        <v>2572</v>
      </c>
      <c r="B2821" s="113" t="n">
        <v>85</v>
      </c>
      <c r="C2821" s="30"/>
      <c r="D2821" s="30" t="n">
        <f aca="false">B2821*C2821</f>
        <v>0</v>
      </c>
      <c r="E2821" s="39" t="n">
        <v>0</v>
      </c>
    </row>
    <row r="2822" customFormat="false" ht="16.5" hidden="false" customHeight="true" outlineLevel="2" collapsed="false">
      <c r="A2822" s="42" t="s">
        <v>2560</v>
      </c>
      <c r="B2822" s="113" t="n">
        <v>43</v>
      </c>
      <c r="C2822" s="30"/>
      <c r="D2822" s="30" t="n">
        <f aca="false">B2822*C2822</f>
        <v>0</v>
      </c>
      <c r="E2822" s="39" t="n">
        <v>0</v>
      </c>
    </row>
    <row r="2823" customFormat="false" ht="16.5" hidden="false" customHeight="true" outlineLevel="2" collapsed="false">
      <c r="A2823" s="32" t="s">
        <v>2573</v>
      </c>
      <c r="B2823" s="113" t="n">
        <v>13</v>
      </c>
      <c r="C2823" s="30"/>
      <c r="D2823" s="30" t="n">
        <f aca="false">B2823*C2823</f>
        <v>0</v>
      </c>
      <c r="E2823" s="39" t="n">
        <v>0</v>
      </c>
    </row>
    <row r="2824" customFormat="false" ht="16.5" hidden="false" customHeight="true" outlineLevel="2" collapsed="false">
      <c r="A2824" s="32" t="s">
        <v>2574</v>
      </c>
      <c r="B2824" s="113" t="n">
        <v>13</v>
      </c>
      <c r="C2824" s="30"/>
      <c r="D2824" s="30" t="n">
        <f aca="false">B2824*C2824</f>
        <v>0</v>
      </c>
      <c r="E2824" s="39" t="n">
        <v>0</v>
      </c>
    </row>
    <row r="2825" customFormat="false" ht="16.5" hidden="false" customHeight="true" outlineLevel="2" collapsed="false">
      <c r="A2825" s="32" t="s">
        <v>2575</v>
      </c>
      <c r="B2825" s="113" t="n">
        <v>13</v>
      </c>
      <c r="C2825" s="30"/>
      <c r="D2825" s="30" t="n">
        <f aca="false">B2825*C2825</f>
        <v>0</v>
      </c>
      <c r="E2825" s="39" t="n">
        <v>0</v>
      </c>
    </row>
    <row r="2826" customFormat="false" ht="16.5" hidden="false" customHeight="true" outlineLevel="2" collapsed="false">
      <c r="A2826" s="32" t="s">
        <v>2576</v>
      </c>
      <c r="B2826" s="113" t="n">
        <v>13</v>
      </c>
      <c r="C2826" s="30"/>
      <c r="D2826" s="30" t="n">
        <f aca="false">B2826*C2826</f>
        <v>0</v>
      </c>
      <c r="E2826" s="39" t="n">
        <v>0</v>
      </c>
    </row>
    <row r="2827" customFormat="false" ht="16.5" hidden="false" customHeight="true" outlineLevel="2" collapsed="false">
      <c r="A2827" s="32" t="s">
        <v>2577</v>
      </c>
      <c r="B2827" s="113" t="n">
        <v>200</v>
      </c>
      <c r="C2827" s="30"/>
      <c r="D2827" s="30" t="n">
        <f aca="false">B2827*C2827</f>
        <v>0</v>
      </c>
      <c r="E2827" s="39" t="n">
        <v>0</v>
      </c>
    </row>
    <row r="2828" customFormat="false" ht="16.5" hidden="false" customHeight="true" outlineLevel="2" collapsed="false">
      <c r="A2828" s="32" t="s">
        <v>2578</v>
      </c>
      <c r="B2828" s="113" t="n">
        <v>50</v>
      </c>
      <c r="C2828" s="30"/>
      <c r="D2828" s="30" t="n">
        <f aca="false">B2828*C2828</f>
        <v>0</v>
      </c>
      <c r="E2828" s="39" t="n">
        <v>0</v>
      </c>
    </row>
    <row r="2829" customFormat="false" ht="16.5" hidden="false" customHeight="true" outlineLevel="2" collapsed="false">
      <c r="A2829" s="32" t="s">
        <v>2579</v>
      </c>
      <c r="B2829" s="113" t="n">
        <v>210</v>
      </c>
      <c r="C2829" s="30"/>
      <c r="D2829" s="30" t="n">
        <f aca="false">B2829*C2829</f>
        <v>0</v>
      </c>
      <c r="E2829" s="39" t="n">
        <v>0</v>
      </c>
    </row>
    <row r="2830" customFormat="false" ht="16.5" hidden="false" customHeight="true" outlineLevel="2" collapsed="false">
      <c r="A2830" s="32" t="s">
        <v>2580</v>
      </c>
      <c r="B2830" s="113" t="n">
        <v>210</v>
      </c>
      <c r="C2830" s="30"/>
      <c r="D2830" s="30" t="n">
        <f aca="false">B2830*C2830</f>
        <v>0</v>
      </c>
      <c r="E2830" s="39" t="n">
        <v>0</v>
      </c>
    </row>
    <row r="2831" customFormat="false" ht="16.5" hidden="false" customHeight="true" outlineLevel="2" collapsed="false">
      <c r="A2831" s="32" t="s">
        <v>2569</v>
      </c>
      <c r="B2831" s="113" t="n">
        <v>60</v>
      </c>
      <c r="C2831" s="30"/>
      <c r="D2831" s="30" t="n">
        <f aca="false">B2831*C2831</f>
        <v>0</v>
      </c>
      <c r="E2831" s="39" t="n">
        <v>0</v>
      </c>
    </row>
    <row r="2832" customFormat="false" ht="16.5" hidden="false" customHeight="true" outlineLevel="2" collapsed="false">
      <c r="A2832" s="32" t="s">
        <v>2552</v>
      </c>
      <c r="B2832" s="113" t="n">
        <v>117</v>
      </c>
      <c r="C2832" s="30"/>
      <c r="D2832" s="30" t="n">
        <f aca="false">B2832*C2832</f>
        <v>0</v>
      </c>
      <c r="E2832" s="39" t="n">
        <v>0</v>
      </c>
    </row>
    <row r="2833" customFormat="false" ht="16.5" hidden="false" customHeight="true" outlineLevel="2" collapsed="false">
      <c r="A2833" s="32" t="s">
        <v>2581</v>
      </c>
      <c r="B2833" s="113" t="n">
        <v>465</v>
      </c>
      <c r="C2833" s="30"/>
      <c r="D2833" s="30" t="n">
        <f aca="false">B2833*C2833</f>
        <v>0</v>
      </c>
      <c r="E2833" s="39" t="n">
        <v>0</v>
      </c>
    </row>
    <row r="2834" customFormat="false" ht="16.5" hidden="false" customHeight="true" outlineLevel="2" collapsed="false">
      <c r="A2834" s="32" t="s">
        <v>2582</v>
      </c>
      <c r="B2834" s="113" t="n">
        <v>1924</v>
      </c>
      <c r="C2834" s="30"/>
      <c r="D2834" s="30" t="n">
        <f aca="false">B2834*C2834</f>
        <v>0</v>
      </c>
      <c r="E2834" s="39" t="n">
        <v>0</v>
      </c>
    </row>
    <row r="2835" customFormat="false" ht="16.5" hidden="false" customHeight="true" outlineLevel="2" collapsed="false">
      <c r="A2835" s="32" t="s">
        <v>2583</v>
      </c>
      <c r="B2835" s="113" t="n">
        <v>344</v>
      </c>
      <c r="C2835" s="30"/>
      <c r="D2835" s="30" t="n">
        <f aca="false">B2835*C2835</f>
        <v>0</v>
      </c>
      <c r="E2835" s="39" t="n">
        <v>0</v>
      </c>
    </row>
    <row r="2836" customFormat="false" ht="16.5" hidden="false" customHeight="true" outlineLevel="2" collapsed="false">
      <c r="A2836" s="32" t="s">
        <v>2584</v>
      </c>
      <c r="B2836" s="113" t="n">
        <v>68</v>
      </c>
      <c r="C2836" s="30"/>
      <c r="D2836" s="30" t="n">
        <f aca="false">B2836*C2836</f>
        <v>0</v>
      </c>
      <c r="E2836" s="39" t="n">
        <v>0</v>
      </c>
    </row>
    <row r="2837" customFormat="false" ht="16.5" hidden="false" customHeight="true" outlineLevel="2" collapsed="false">
      <c r="A2837" s="32" t="s">
        <v>2585</v>
      </c>
      <c r="B2837" s="113" t="n">
        <v>147</v>
      </c>
      <c r="C2837" s="30"/>
      <c r="D2837" s="30" t="n">
        <f aca="false">B2837*C2837</f>
        <v>0</v>
      </c>
      <c r="E2837" s="39" t="n">
        <v>0</v>
      </c>
    </row>
    <row r="2838" customFormat="false" ht="16.5" hidden="false" customHeight="true" outlineLevel="2" collapsed="false">
      <c r="A2838" s="32" t="s">
        <v>2586</v>
      </c>
      <c r="B2838" s="113" t="n">
        <v>27</v>
      </c>
      <c r="C2838" s="30"/>
      <c r="D2838" s="30" t="n">
        <f aca="false">B2838*C2838</f>
        <v>0</v>
      </c>
      <c r="E2838" s="39" t="n">
        <v>0</v>
      </c>
    </row>
    <row r="2839" customFormat="false" ht="16.5" hidden="false" customHeight="true" outlineLevel="2" collapsed="false">
      <c r="A2839" s="32" t="s">
        <v>2587</v>
      </c>
      <c r="B2839" s="113" t="n">
        <v>166</v>
      </c>
      <c r="C2839" s="30"/>
      <c r="D2839" s="30" t="n">
        <f aca="false">B2839*C2839</f>
        <v>0</v>
      </c>
      <c r="E2839" s="39" t="n">
        <v>0</v>
      </c>
    </row>
    <row r="2840" customFormat="false" ht="16.5" hidden="false" customHeight="true" outlineLevel="2" collapsed="false">
      <c r="A2840" s="32" t="s">
        <v>2588</v>
      </c>
      <c r="B2840" s="113" t="n">
        <v>30</v>
      </c>
      <c r="C2840" s="30"/>
      <c r="D2840" s="30" t="n">
        <f aca="false">B2840*C2840</f>
        <v>0</v>
      </c>
      <c r="E2840" s="39" t="n">
        <v>0</v>
      </c>
    </row>
    <row r="2841" customFormat="false" ht="16.5" hidden="false" customHeight="true" outlineLevel="2" collapsed="false">
      <c r="A2841" s="32" t="s">
        <v>2589</v>
      </c>
      <c r="B2841" s="113" t="n">
        <v>72</v>
      </c>
      <c r="C2841" s="30"/>
      <c r="D2841" s="30" t="n">
        <f aca="false">B2841*C2841</f>
        <v>0</v>
      </c>
      <c r="E2841" s="39" t="n">
        <v>0</v>
      </c>
    </row>
    <row r="2842" customFormat="false" ht="16.5" hidden="false" customHeight="true" outlineLevel="2" collapsed="false">
      <c r="A2842" s="32" t="s">
        <v>2590</v>
      </c>
      <c r="B2842" s="113" t="n">
        <v>180</v>
      </c>
      <c r="C2842" s="30"/>
      <c r="D2842" s="30" t="n">
        <f aca="false">B2842*C2842</f>
        <v>0</v>
      </c>
      <c r="E2842" s="39" t="n">
        <v>0</v>
      </c>
    </row>
    <row r="2843" customFormat="false" ht="16.5" hidden="false" customHeight="true" outlineLevel="2" collapsed="false">
      <c r="A2843" s="32" t="s">
        <v>2587</v>
      </c>
      <c r="B2843" s="113" t="n">
        <v>136</v>
      </c>
      <c r="C2843" s="30"/>
      <c r="D2843" s="30" t="n">
        <f aca="false">B2843*C2843</f>
        <v>0</v>
      </c>
      <c r="E2843" s="39" t="n">
        <v>0</v>
      </c>
    </row>
    <row r="2844" customFormat="false" ht="16.5" hidden="false" customHeight="true" outlineLevel="2" collapsed="false">
      <c r="A2844" s="32" t="s">
        <v>2591</v>
      </c>
      <c r="B2844" s="113" t="n">
        <v>207</v>
      </c>
      <c r="C2844" s="30"/>
      <c r="D2844" s="30" t="n">
        <f aca="false">B2844*C2844</f>
        <v>0</v>
      </c>
      <c r="E2844" s="39" t="n">
        <v>0</v>
      </c>
    </row>
    <row r="2845" customFormat="false" ht="16.5" hidden="false" customHeight="true" outlineLevel="2" collapsed="false">
      <c r="A2845" s="32" t="s">
        <v>2592</v>
      </c>
      <c r="B2845" s="113" t="n">
        <v>128</v>
      </c>
      <c r="C2845" s="30"/>
      <c r="D2845" s="30" t="n">
        <f aca="false">B2845*C2845</f>
        <v>0</v>
      </c>
      <c r="E2845" s="39" t="n">
        <v>0</v>
      </c>
    </row>
    <row r="2846" customFormat="false" ht="16.5" hidden="false" customHeight="true" outlineLevel="2" collapsed="false">
      <c r="A2846" s="32" t="s">
        <v>2593</v>
      </c>
      <c r="B2846" s="113" t="n">
        <v>276</v>
      </c>
      <c r="C2846" s="30"/>
      <c r="D2846" s="30" t="n">
        <f aca="false">B2846*C2846</f>
        <v>0</v>
      </c>
      <c r="E2846" s="39" t="n">
        <v>0</v>
      </c>
    </row>
    <row r="2847" customFormat="false" ht="16.5" hidden="false" customHeight="true" outlineLevel="2" collapsed="false">
      <c r="A2847" s="32" t="s">
        <v>2594</v>
      </c>
      <c r="B2847" s="113" t="n">
        <v>262</v>
      </c>
      <c r="C2847" s="30"/>
      <c r="D2847" s="30" t="n">
        <f aca="false">B2847*C2847</f>
        <v>0</v>
      </c>
      <c r="E2847" s="39" t="n">
        <v>0</v>
      </c>
    </row>
    <row r="2848" customFormat="false" ht="16.5" hidden="false" customHeight="true" outlineLevel="2" collapsed="false">
      <c r="A2848" s="32" t="s">
        <v>2595</v>
      </c>
      <c r="B2848" s="113" t="n">
        <v>54</v>
      </c>
      <c r="C2848" s="30"/>
      <c r="D2848" s="30" t="n">
        <f aca="false">B2848*C2848</f>
        <v>0</v>
      </c>
      <c r="E2848" s="39" t="n">
        <v>0</v>
      </c>
    </row>
    <row r="2849" customFormat="false" ht="16.5" hidden="false" customHeight="true" outlineLevel="2" collapsed="false">
      <c r="A2849" s="32" t="s">
        <v>2596</v>
      </c>
      <c r="B2849" s="113" t="n">
        <v>62</v>
      </c>
      <c r="C2849" s="30"/>
      <c r="D2849" s="30" t="n">
        <f aca="false">B2849*C2849</f>
        <v>0</v>
      </c>
      <c r="E2849" s="39" t="n">
        <v>0</v>
      </c>
    </row>
    <row r="2850" customFormat="false" ht="16.5" hidden="false" customHeight="true" outlineLevel="2" collapsed="false">
      <c r="A2850" s="32" t="s">
        <v>2597</v>
      </c>
      <c r="B2850" s="113" t="n">
        <v>86</v>
      </c>
      <c r="C2850" s="30"/>
      <c r="D2850" s="30" t="n">
        <f aca="false">B2850*C2850</f>
        <v>0</v>
      </c>
      <c r="E2850" s="39" t="n">
        <v>0</v>
      </c>
    </row>
    <row r="2851" customFormat="false" ht="16.5" hidden="false" customHeight="true" outlineLevel="2" collapsed="false">
      <c r="A2851" s="32" t="s">
        <v>2598</v>
      </c>
      <c r="B2851" s="113" t="n">
        <v>154</v>
      </c>
      <c r="C2851" s="30"/>
      <c r="D2851" s="30" t="n">
        <f aca="false">B2851*C2851</f>
        <v>0</v>
      </c>
      <c r="E2851" s="39" t="n">
        <v>0</v>
      </c>
    </row>
    <row r="2852" customFormat="false" ht="16.5" hidden="false" customHeight="true" outlineLevel="2" collapsed="false">
      <c r="A2852" s="32" t="s">
        <v>2599</v>
      </c>
      <c r="B2852" s="113" t="n">
        <v>27</v>
      </c>
      <c r="C2852" s="30"/>
      <c r="D2852" s="30" t="n">
        <f aca="false">B2852*C2852</f>
        <v>0</v>
      </c>
      <c r="E2852" s="39" t="n">
        <v>0</v>
      </c>
    </row>
    <row r="2853" customFormat="false" ht="16.5" hidden="false" customHeight="true" outlineLevel="2" collapsed="false">
      <c r="A2853" s="32" t="s">
        <v>2600</v>
      </c>
      <c r="B2853" s="113" t="n">
        <v>48</v>
      </c>
      <c r="C2853" s="30"/>
      <c r="D2853" s="30" t="n">
        <f aca="false">B2853*C2853</f>
        <v>0</v>
      </c>
      <c r="E2853" s="39" t="n">
        <v>0</v>
      </c>
    </row>
    <row r="2854" customFormat="false" ht="16.5" hidden="false" customHeight="true" outlineLevel="2" collapsed="false">
      <c r="A2854" s="32" t="s">
        <v>2601</v>
      </c>
      <c r="B2854" s="113" t="n">
        <v>152</v>
      </c>
      <c r="C2854" s="30"/>
      <c r="D2854" s="30" t="n">
        <f aca="false">B2854*C2854</f>
        <v>0</v>
      </c>
      <c r="E2854" s="39" t="n">
        <v>0</v>
      </c>
    </row>
    <row r="2855" customFormat="false" ht="16.5" hidden="false" customHeight="true" outlineLevel="2" collapsed="false">
      <c r="A2855" s="32" t="s">
        <v>2602</v>
      </c>
      <c r="B2855" s="113" t="n">
        <v>38</v>
      </c>
      <c r="C2855" s="30"/>
      <c r="D2855" s="30" t="n">
        <f aca="false">B2855*C2855</f>
        <v>0</v>
      </c>
      <c r="E2855" s="39" t="n">
        <v>0</v>
      </c>
    </row>
    <row r="2856" customFormat="false" ht="16.5" hidden="false" customHeight="true" outlineLevel="2" collapsed="false">
      <c r="A2856" s="32" t="s">
        <v>2603</v>
      </c>
      <c r="B2856" s="113" t="n">
        <v>243</v>
      </c>
      <c r="C2856" s="30"/>
      <c r="D2856" s="30" t="n">
        <f aca="false">B2856*C2856</f>
        <v>0</v>
      </c>
      <c r="E2856" s="39" t="n">
        <v>0</v>
      </c>
    </row>
    <row r="2857" customFormat="false" ht="16.5" hidden="false" customHeight="true" outlineLevel="2" collapsed="false">
      <c r="A2857" s="32" t="s">
        <v>2604</v>
      </c>
      <c r="B2857" s="113" t="n">
        <v>243</v>
      </c>
      <c r="C2857" s="30"/>
      <c r="D2857" s="30" t="n">
        <f aca="false">B2857*C2857</f>
        <v>0</v>
      </c>
      <c r="E2857" s="39" t="n">
        <v>0</v>
      </c>
    </row>
    <row r="2858" customFormat="false" ht="16.5" hidden="false" customHeight="true" outlineLevel="2" collapsed="false">
      <c r="A2858" s="32" t="s">
        <v>2605</v>
      </c>
      <c r="B2858" s="113" t="n">
        <v>243</v>
      </c>
      <c r="C2858" s="30"/>
      <c r="D2858" s="30" t="n">
        <f aca="false">B2858*C2858</f>
        <v>0</v>
      </c>
      <c r="E2858" s="39" t="n">
        <v>0</v>
      </c>
    </row>
    <row r="2859" customFormat="false" ht="16.5" hidden="false" customHeight="true" outlineLevel="2" collapsed="false">
      <c r="A2859" s="32" t="s">
        <v>2606</v>
      </c>
      <c r="B2859" s="113" t="n">
        <v>175</v>
      </c>
      <c r="C2859" s="30"/>
      <c r="D2859" s="30" t="n">
        <f aca="false">B2859*C2859</f>
        <v>0</v>
      </c>
      <c r="E2859" s="39" t="n">
        <v>0</v>
      </c>
    </row>
    <row r="2860" customFormat="false" ht="16.5" hidden="false" customHeight="true" outlineLevel="2" collapsed="false">
      <c r="A2860" s="32" t="s">
        <v>2607</v>
      </c>
      <c r="B2860" s="113" t="n">
        <v>35</v>
      </c>
      <c r="C2860" s="30"/>
      <c r="D2860" s="30" t="n">
        <f aca="false">B2860*C2860</f>
        <v>0</v>
      </c>
      <c r="E2860" s="39" t="n">
        <v>0</v>
      </c>
    </row>
    <row r="2861" customFormat="false" ht="16.5" hidden="false" customHeight="true" outlineLevel="2" collapsed="false">
      <c r="A2861" s="32" t="s">
        <v>2608</v>
      </c>
      <c r="B2861" s="113" t="n">
        <v>162</v>
      </c>
      <c r="C2861" s="30"/>
      <c r="D2861" s="30" t="n">
        <f aca="false">B2861*C2861</f>
        <v>0</v>
      </c>
      <c r="E2861" s="39" t="n">
        <v>0</v>
      </c>
    </row>
    <row r="2862" customFormat="false" ht="16.5" hidden="false" customHeight="true" outlineLevel="2" collapsed="false">
      <c r="A2862" s="32" t="s">
        <v>2609</v>
      </c>
      <c r="B2862" s="113" t="n">
        <v>40</v>
      </c>
      <c r="C2862" s="30"/>
      <c r="D2862" s="30" t="n">
        <f aca="false">B2862*C2862</f>
        <v>0</v>
      </c>
      <c r="E2862" s="39" t="n">
        <v>0</v>
      </c>
    </row>
    <row r="2863" customFormat="false" ht="16.5" hidden="false" customHeight="true" outlineLevel="2" collapsed="false">
      <c r="A2863" s="32" t="s">
        <v>2598</v>
      </c>
      <c r="B2863" s="113" t="n">
        <v>96</v>
      </c>
      <c r="C2863" s="30"/>
      <c r="D2863" s="30" t="n">
        <f aca="false">B2863*C2863</f>
        <v>0</v>
      </c>
      <c r="E2863" s="39" t="n">
        <v>0</v>
      </c>
    </row>
    <row r="2864" customFormat="false" ht="16.5" hidden="false" customHeight="true" outlineLevel="2" collapsed="false">
      <c r="A2864" s="32" t="s">
        <v>2610</v>
      </c>
      <c r="B2864" s="113" t="n">
        <v>133</v>
      </c>
      <c r="C2864" s="30"/>
      <c r="D2864" s="30" t="n">
        <f aca="false">B2864*C2864</f>
        <v>0</v>
      </c>
      <c r="E2864" s="39" t="n">
        <v>0</v>
      </c>
    </row>
    <row r="2865" customFormat="false" ht="16.5" hidden="false" customHeight="true" outlineLevel="2" collapsed="false">
      <c r="A2865" s="32" t="s">
        <v>2597</v>
      </c>
      <c r="B2865" s="113" t="n">
        <v>85</v>
      </c>
      <c r="C2865" s="30"/>
      <c r="D2865" s="30" t="n">
        <f aca="false">B2865*C2865</f>
        <v>0</v>
      </c>
      <c r="E2865" s="39" t="n">
        <v>0</v>
      </c>
    </row>
    <row r="2866" customFormat="false" ht="16.5" hidden="false" customHeight="true" outlineLevel="2" collapsed="false">
      <c r="A2866" s="32" t="s">
        <v>2611</v>
      </c>
      <c r="B2866" s="113" t="n">
        <v>130</v>
      </c>
      <c r="C2866" s="30"/>
      <c r="D2866" s="30" t="n">
        <f aca="false">B2866*C2866</f>
        <v>0</v>
      </c>
      <c r="E2866" s="39" t="n">
        <v>0</v>
      </c>
    </row>
    <row r="2867" customFormat="false" ht="16.5" hidden="false" customHeight="true" outlineLevel="2" collapsed="false">
      <c r="A2867" s="32" t="s">
        <v>2598</v>
      </c>
      <c r="B2867" s="113" t="n">
        <v>80</v>
      </c>
      <c r="C2867" s="30"/>
      <c r="D2867" s="30" t="n">
        <f aca="false">B2867*C2867</f>
        <v>0</v>
      </c>
      <c r="E2867" s="39" t="n">
        <v>0</v>
      </c>
    </row>
    <row r="2868" customFormat="false" ht="16.5" hidden="false" customHeight="true" outlineLevel="2" collapsed="false">
      <c r="A2868" s="32" t="s">
        <v>2612</v>
      </c>
      <c r="B2868" s="113" t="n">
        <v>76</v>
      </c>
      <c r="C2868" s="30"/>
      <c r="D2868" s="30" t="n">
        <f aca="false">B2868*C2868</f>
        <v>0</v>
      </c>
      <c r="E2868" s="39" t="n">
        <v>0</v>
      </c>
    </row>
    <row r="2869" customFormat="false" ht="16.5" hidden="false" customHeight="true" outlineLevel="2" collapsed="false">
      <c r="A2869" s="32" t="s">
        <v>2613</v>
      </c>
      <c r="B2869" s="113" t="n">
        <v>34</v>
      </c>
      <c r="C2869" s="30"/>
      <c r="D2869" s="30" t="n">
        <f aca="false">B2869*C2869</f>
        <v>0</v>
      </c>
      <c r="E2869" s="39" t="n">
        <v>0</v>
      </c>
    </row>
    <row r="2870" customFormat="false" ht="16.5" hidden="false" customHeight="true" outlineLevel="2" collapsed="false">
      <c r="A2870" s="32" t="s">
        <v>2614</v>
      </c>
      <c r="B2870" s="113" t="n">
        <v>22</v>
      </c>
      <c r="C2870" s="30"/>
      <c r="D2870" s="30" t="n">
        <f aca="false">B2870*C2870</f>
        <v>0</v>
      </c>
      <c r="E2870" s="39" t="n">
        <v>0</v>
      </c>
    </row>
    <row r="2871" customFormat="false" ht="16.5" hidden="false" customHeight="true" outlineLevel="2" collapsed="false">
      <c r="A2871" s="32" t="s">
        <v>2615</v>
      </c>
      <c r="B2871" s="113" t="n">
        <v>22</v>
      </c>
      <c r="C2871" s="30"/>
      <c r="D2871" s="30" t="n">
        <f aca="false">B2871*C2871</f>
        <v>0</v>
      </c>
      <c r="E2871" s="39" t="n">
        <v>0</v>
      </c>
    </row>
    <row r="2872" customFormat="false" ht="16.5" hidden="false" customHeight="true" outlineLevel="2" collapsed="false">
      <c r="A2872" s="32" t="s">
        <v>2616</v>
      </c>
      <c r="B2872" s="113" t="n">
        <v>22</v>
      </c>
      <c r="C2872" s="30"/>
      <c r="D2872" s="30" t="n">
        <f aca="false">B2872*C2872</f>
        <v>0</v>
      </c>
      <c r="E2872" s="39" t="n">
        <v>0</v>
      </c>
    </row>
    <row r="2873" customFormat="false" ht="16.5" hidden="false" customHeight="true" outlineLevel="2" collapsed="false">
      <c r="A2873" s="32" t="s">
        <v>2617</v>
      </c>
      <c r="B2873" s="113" t="n">
        <v>22</v>
      </c>
      <c r="C2873" s="30"/>
      <c r="D2873" s="30" t="n">
        <f aca="false">B2873*C2873</f>
        <v>0</v>
      </c>
      <c r="E2873" s="39" t="n">
        <v>0</v>
      </c>
    </row>
    <row r="2874" customFormat="false" ht="16.5" hidden="false" customHeight="true" outlineLevel="2" collapsed="false">
      <c r="A2874" s="32" t="s">
        <v>2618</v>
      </c>
      <c r="B2874" s="113" t="n">
        <v>53</v>
      </c>
      <c r="C2874" s="30"/>
      <c r="D2874" s="30" t="n">
        <f aca="false">B2874*C2874</f>
        <v>0</v>
      </c>
      <c r="E2874" s="39" t="n">
        <v>0</v>
      </c>
    </row>
    <row r="2875" customFormat="false" ht="16.5" hidden="false" customHeight="true" outlineLevel="2" collapsed="false">
      <c r="A2875" s="32" t="s">
        <v>2619</v>
      </c>
      <c r="B2875" s="120" t="n">
        <v>74</v>
      </c>
      <c r="C2875" s="30"/>
      <c r="D2875" s="30" t="n">
        <f aca="false">B2875*C2875</f>
        <v>0</v>
      </c>
      <c r="E2875" s="39" t="n">
        <v>0</v>
      </c>
    </row>
    <row r="2876" customFormat="false" ht="16.5" hidden="false" customHeight="true" outlineLevel="2" collapsed="false">
      <c r="A2876" s="32" t="s">
        <v>2620</v>
      </c>
      <c r="B2876" s="113" t="n">
        <v>130</v>
      </c>
      <c r="C2876" s="30"/>
      <c r="D2876" s="30" t="n">
        <f aca="false">B2876*C2876</f>
        <v>0</v>
      </c>
      <c r="E2876" s="39" t="n">
        <v>0</v>
      </c>
    </row>
    <row r="2877" customFormat="false" ht="16.5" hidden="false" customHeight="true" outlineLevel="2" collapsed="false">
      <c r="A2877" s="32" t="s">
        <v>2611</v>
      </c>
      <c r="B2877" s="120" t="n">
        <v>108</v>
      </c>
      <c r="C2877" s="30"/>
      <c r="D2877" s="30" t="n">
        <f aca="false">B2877*C2877</f>
        <v>0</v>
      </c>
      <c r="E2877" s="39" t="n">
        <v>0</v>
      </c>
    </row>
    <row r="2878" customFormat="false" ht="16.5" hidden="false" customHeight="true" outlineLevel="2" collapsed="false">
      <c r="A2878" s="32" t="s">
        <v>2621</v>
      </c>
      <c r="B2878" s="120" t="n">
        <v>132</v>
      </c>
      <c r="C2878" s="30"/>
      <c r="D2878" s="30" t="n">
        <f aca="false">B2878*C2878</f>
        <v>0</v>
      </c>
      <c r="E2878" s="39" t="n">
        <v>0</v>
      </c>
    </row>
    <row r="2879" customFormat="false" ht="16.5" hidden="false" customHeight="true" outlineLevel="2" collapsed="false">
      <c r="A2879" s="32" t="s">
        <v>2622</v>
      </c>
      <c r="B2879" s="120" t="n">
        <v>18</v>
      </c>
      <c r="C2879" s="30"/>
      <c r="D2879" s="30" t="n">
        <f aca="false">B2879*C2879</f>
        <v>0</v>
      </c>
      <c r="E2879" s="39" t="n">
        <v>0</v>
      </c>
    </row>
    <row r="2880" customFormat="false" ht="16.5" hidden="false" customHeight="true" outlineLevel="2" collapsed="false">
      <c r="A2880" s="32" t="s">
        <v>2623</v>
      </c>
      <c r="B2880" s="120" t="n">
        <v>62</v>
      </c>
      <c r="C2880" s="30"/>
      <c r="D2880" s="30" t="n">
        <f aca="false">B2880*C2880</f>
        <v>0</v>
      </c>
      <c r="E2880" s="39" t="n">
        <v>0</v>
      </c>
    </row>
    <row r="2881" customFormat="false" ht="16.5" hidden="false" customHeight="true" outlineLevel="2" collapsed="false">
      <c r="A2881" s="32" t="s">
        <v>2624</v>
      </c>
      <c r="B2881" s="120" t="n">
        <v>79</v>
      </c>
      <c r="C2881" s="30"/>
      <c r="D2881" s="30" t="n">
        <f aca="false">B2881*C2881</f>
        <v>0</v>
      </c>
      <c r="E2881" s="39" t="n">
        <v>0</v>
      </c>
    </row>
    <row r="2882" customFormat="false" ht="16.5" hidden="false" customHeight="true" outlineLevel="2" collapsed="false">
      <c r="A2882" s="32" t="s">
        <v>2625</v>
      </c>
      <c r="B2882" s="120" t="n">
        <v>86</v>
      </c>
      <c r="C2882" s="30"/>
      <c r="D2882" s="30" t="n">
        <f aca="false">B2882*C2882</f>
        <v>0</v>
      </c>
      <c r="E2882" s="39" t="n">
        <v>0</v>
      </c>
    </row>
    <row r="2883" customFormat="false" ht="16.5" hidden="false" customHeight="true" outlineLevel="2" collapsed="false">
      <c r="A2883" s="32" t="s">
        <v>2610</v>
      </c>
      <c r="B2883" s="120" t="n">
        <v>92</v>
      </c>
      <c r="C2883" s="30"/>
      <c r="D2883" s="30" t="n">
        <f aca="false">B2883*C2883</f>
        <v>0</v>
      </c>
      <c r="E2883" s="39" t="n">
        <v>0</v>
      </c>
    </row>
    <row r="2884" customFormat="false" ht="16.5" hidden="false" customHeight="true" outlineLevel="2" collapsed="false">
      <c r="A2884" s="32" t="s">
        <v>2626</v>
      </c>
      <c r="B2884" s="120" t="n">
        <v>306</v>
      </c>
      <c r="C2884" s="30"/>
      <c r="D2884" s="30" t="n">
        <f aca="false">B2884*C2884</f>
        <v>0</v>
      </c>
      <c r="E2884" s="39" t="n">
        <v>0</v>
      </c>
    </row>
    <row r="2885" customFormat="false" ht="16.5" hidden="false" customHeight="true" outlineLevel="2" collapsed="false">
      <c r="A2885" s="32" t="s">
        <v>2627</v>
      </c>
      <c r="B2885" s="120" t="n">
        <v>80</v>
      </c>
      <c r="C2885" s="30"/>
      <c r="D2885" s="30" t="n">
        <f aca="false">B2885*C2885</f>
        <v>0</v>
      </c>
      <c r="E2885" s="39" t="n">
        <v>0</v>
      </c>
    </row>
    <row r="2886" customFormat="false" ht="16.5" hidden="false" customHeight="true" outlineLevel="2" collapsed="false">
      <c r="A2886" s="32" t="s">
        <v>2591</v>
      </c>
      <c r="B2886" s="120" t="n">
        <v>80</v>
      </c>
      <c r="C2886" s="30"/>
      <c r="D2886" s="30" t="n">
        <f aca="false">B2886*C2886</f>
        <v>0</v>
      </c>
      <c r="E2886" s="39" t="n">
        <v>0</v>
      </c>
    </row>
    <row r="2887" customFormat="false" ht="16.5" hidden="false" customHeight="true" outlineLevel="2" collapsed="false">
      <c r="A2887" s="32" t="s">
        <v>2628</v>
      </c>
      <c r="B2887" s="120" t="n">
        <v>103</v>
      </c>
      <c r="C2887" s="30"/>
      <c r="D2887" s="30" t="n">
        <f aca="false">B2887*C2887</f>
        <v>0</v>
      </c>
      <c r="E2887" s="39" t="n">
        <v>0</v>
      </c>
    </row>
    <row r="2888" customFormat="false" ht="16.5" hidden="false" customHeight="true" outlineLevel="2" collapsed="false">
      <c r="A2888" s="32" t="s">
        <v>2629</v>
      </c>
      <c r="B2888" s="120" t="n">
        <v>30</v>
      </c>
      <c r="C2888" s="30"/>
      <c r="D2888" s="30" t="n">
        <f aca="false">B2888*C2888</f>
        <v>0</v>
      </c>
      <c r="E2888" s="39" t="n">
        <v>0</v>
      </c>
    </row>
    <row r="2889" customFormat="false" ht="16.5" hidden="false" customHeight="true" outlineLevel="2" collapsed="false">
      <c r="A2889" s="32" t="s">
        <v>2620</v>
      </c>
      <c r="B2889" s="120" t="n">
        <v>144</v>
      </c>
      <c r="C2889" s="30"/>
      <c r="D2889" s="30" t="n">
        <f aca="false">B2889*C2889</f>
        <v>0</v>
      </c>
      <c r="E2889" s="39" t="n">
        <v>0</v>
      </c>
    </row>
    <row r="2890" customFormat="false" ht="16.5" hidden="false" customHeight="true" outlineLevel="2" collapsed="false">
      <c r="A2890" s="32" t="s">
        <v>2630</v>
      </c>
      <c r="B2890" s="114" t="n">
        <v>64</v>
      </c>
      <c r="C2890" s="30"/>
      <c r="D2890" s="30" t="n">
        <f aca="false">B2890*C2890</f>
        <v>0</v>
      </c>
      <c r="E2890" s="39" t="n">
        <v>0</v>
      </c>
    </row>
    <row r="2891" customFormat="false" ht="16.5" hidden="false" customHeight="true" outlineLevel="2" collapsed="false">
      <c r="A2891" s="32" t="s">
        <v>2631</v>
      </c>
      <c r="B2891" s="120" t="n">
        <v>57</v>
      </c>
      <c r="C2891" s="30"/>
      <c r="D2891" s="30" t="n">
        <f aca="false">B2891*C2891</f>
        <v>0</v>
      </c>
      <c r="E2891" s="39" t="n">
        <v>0</v>
      </c>
    </row>
    <row r="2892" customFormat="false" ht="16.5" hidden="false" customHeight="true" outlineLevel="2" collapsed="false">
      <c r="A2892" s="32" t="s">
        <v>2632</v>
      </c>
      <c r="B2892" s="114" t="n">
        <v>40</v>
      </c>
      <c r="C2892" s="30"/>
      <c r="D2892" s="30" t="n">
        <f aca="false">B2892*C2892</f>
        <v>0</v>
      </c>
      <c r="E2892" s="39" t="n">
        <v>0</v>
      </c>
    </row>
    <row r="2893" customFormat="false" ht="16.5" hidden="false" customHeight="true" outlineLevel="2" collapsed="false">
      <c r="A2893" s="32" t="s">
        <v>2633</v>
      </c>
      <c r="B2893" s="114" t="n">
        <v>45</v>
      </c>
      <c r="C2893" s="30"/>
      <c r="D2893" s="30" t="n">
        <f aca="false">B2893*C2893</f>
        <v>0</v>
      </c>
      <c r="E2893" s="39" t="n">
        <v>0</v>
      </c>
    </row>
    <row r="2894" customFormat="false" ht="16.5" hidden="false" customHeight="true" outlineLevel="2" collapsed="false">
      <c r="A2894" s="32" t="s">
        <v>2634</v>
      </c>
      <c r="B2894" s="114" t="n">
        <v>55</v>
      </c>
      <c r="C2894" s="30"/>
      <c r="D2894" s="30" t="n">
        <f aca="false">B2894*C2894</f>
        <v>0</v>
      </c>
      <c r="E2894" s="39" t="n">
        <v>0</v>
      </c>
    </row>
    <row r="2895" customFormat="false" ht="16.5" hidden="false" customHeight="true" outlineLevel="2" collapsed="false">
      <c r="A2895" s="36" t="s">
        <v>2635</v>
      </c>
      <c r="B2895" s="114" t="n">
        <v>74</v>
      </c>
      <c r="C2895" s="30"/>
      <c r="D2895" s="30" t="n">
        <f aca="false">B2895*C2895</f>
        <v>0</v>
      </c>
      <c r="E2895" s="39" t="n">
        <v>0</v>
      </c>
    </row>
    <row r="2896" customFormat="false" ht="16.5" hidden="false" customHeight="true" outlineLevel="2" collapsed="false">
      <c r="A2896" s="36" t="s">
        <v>2636</v>
      </c>
      <c r="B2896" s="114" t="n">
        <v>110</v>
      </c>
      <c r="C2896" s="30"/>
      <c r="D2896" s="30" t="n">
        <f aca="false">B2896*C2896</f>
        <v>0</v>
      </c>
      <c r="E2896" s="39" t="n">
        <v>0</v>
      </c>
    </row>
    <row r="2897" customFormat="false" ht="16.5" hidden="false" customHeight="true" outlineLevel="2" collapsed="false">
      <c r="A2897" s="32" t="s">
        <v>2637</v>
      </c>
      <c r="B2897" s="114" t="n">
        <v>69</v>
      </c>
      <c r="C2897" s="30"/>
      <c r="D2897" s="30" t="n">
        <f aca="false">B2897*C2897</f>
        <v>0</v>
      </c>
      <c r="E2897" s="39" t="n">
        <v>0</v>
      </c>
    </row>
    <row r="2898" customFormat="false" ht="16.5" hidden="false" customHeight="true" outlineLevel="2" collapsed="false">
      <c r="A2898" s="32" t="s">
        <v>2638</v>
      </c>
      <c r="B2898" s="114" t="n">
        <v>112</v>
      </c>
      <c r="C2898" s="30"/>
      <c r="D2898" s="30" t="n">
        <f aca="false">B2898*C2898</f>
        <v>0</v>
      </c>
      <c r="E2898" s="39" t="n">
        <v>0</v>
      </c>
    </row>
    <row r="2899" customFormat="false" ht="16.5" hidden="false" customHeight="true" outlineLevel="2" collapsed="false">
      <c r="A2899" s="32" t="s">
        <v>2639</v>
      </c>
      <c r="B2899" s="120" t="n">
        <v>19</v>
      </c>
      <c r="C2899" s="30"/>
      <c r="D2899" s="30" t="n">
        <f aca="false">B2899*C2899</f>
        <v>0</v>
      </c>
      <c r="E2899" s="39" t="n">
        <v>0</v>
      </c>
    </row>
    <row r="2900" customFormat="false" ht="16.5" hidden="false" customHeight="true" outlineLevel="2" collapsed="false">
      <c r="A2900" s="32" t="s">
        <v>2640</v>
      </c>
      <c r="B2900" s="114" t="n">
        <v>65</v>
      </c>
      <c r="C2900" s="30"/>
      <c r="D2900" s="30" t="n">
        <f aca="false">B2900*C2900</f>
        <v>0</v>
      </c>
      <c r="E2900" s="39" t="n">
        <v>0</v>
      </c>
    </row>
    <row r="2901" customFormat="false" ht="18.75" hidden="false" customHeight="true" outlineLevel="2" collapsed="false">
      <c r="A2901" s="32" t="s">
        <v>2641</v>
      </c>
      <c r="B2901" s="120" t="n">
        <v>118</v>
      </c>
      <c r="C2901" s="30"/>
      <c r="D2901" s="30" t="n">
        <f aca="false">B2901*C2901</f>
        <v>0</v>
      </c>
      <c r="E2901" s="39" t="n">
        <v>0</v>
      </c>
    </row>
    <row r="2902" customFormat="false" ht="18.75" hidden="false" customHeight="true" outlineLevel="2" collapsed="false">
      <c r="A2902" s="32" t="s">
        <v>2642</v>
      </c>
      <c r="B2902" s="120" t="n">
        <v>89</v>
      </c>
      <c r="C2902" s="30"/>
      <c r="D2902" s="30" t="n">
        <f aca="false">B2902*C2902</f>
        <v>0</v>
      </c>
      <c r="E2902" s="39" t="n">
        <v>0</v>
      </c>
    </row>
    <row r="2903" customFormat="false" ht="18.75" hidden="false" customHeight="true" outlineLevel="2" collapsed="false">
      <c r="A2903" s="32" t="s">
        <v>2643</v>
      </c>
      <c r="B2903" s="114" t="n">
        <v>492</v>
      </c>
      <c r="C2903" s="30"/>
      <c r="D2903" s="30" t="n">
        <f aca="false">B2903*C2903</f>
        <v>0</v>
      </c>
      <c r="E2903" s="39" t="n">
        <v>0</v>
      </c>
    </row>
    <row r="2904" customFormat="false" ht="18.75" hidden="false" customHeight="true" outlineLevel="2" collapsed="false">
      <c r="A2904" s="32" t="s">
        <v>2644</v>
      </c>
      <c r="B2904" s="114" t="n">
        <v>57</v>
      </c>
      <c r="C2904" s="30"/>
      <c r="D2904" s="30" t="n">
        <f aca="false">B2904*C2904</f>
        <v>0</v>
      </c>
      <c r="E2904" s="39" t="n">
        <v>0</v>
      </c>
    </row>
    <row r="2905" customFormat="false" ht="18.75" hidden="false" customHeight="true" outlineLevel="2" collapsed="false">
      <c r="A2905" s="32" t="s">
        <v>2645</v>
      </c>
      <c r="B2905" s="114" t="n">
        <v>12</v>
      </c>
      <c r="C2905" s="30"/>
      <c r="D2905" s="30" t="n">
        <f aca="false">B2905*C2905</f>
        <v>0</v>
      </c>
      <c r="E2905" s="39" t="n">
        <v>0</v>
      </c>
    </row>
    <row r="2906" customFormat="false" ht="18.75" hidden="false" customHeight="true" outlineLevel="2" collapsed="false">
      <c r="A2906" s="32" t="s">
        <v>2646</v>
      </c>
      <c r="B2906" s="114" t="n">
        <v>12</v>
      </c>
      <c r="C2906" s="30"/>
      <c r="D2906" s="30" t="n">
        <f aca="false">B2906*C2906</f>
        <v>0</v>
      </c>
      <c r="E2906" s="39" t="n">
        <v>0</v>
      </c>
    </row>
    <row r="2907" customFormat="false" ht="27.75" hidden="false" customHeight="true" outlineLevel="2" collapsed="false">
      <c r="A2907" s="45" t="s">
        <v>2647</v>
      </c>
      <c r="B2907" s="114" t="n">
        <v>103</v>
      </c>
      <c r="C2907" s="30"/>
      <c r="D2907" s="30" t="n">
        <f aca="false">B2907*C2907</f>
        <v>0</v>
      </c>
      <c r="E2907" s="39" t="n">
        <v>0</v>
      </c>
    </row>
    <row r="2908" customFormat="false" ht="18.75" hidden="false" customHeight="true" outlineLevel="2" collapsed="false">
      <c r="A2908" s="45" t="s">
        <v>2632</v>
      </c>
      <c r="B2908" s="114" t="n">
        <v>50</v>
      </c>
      <c r="C2908" s="30"/>
      <c r="D2908" s="30" t="n">
        <f aca="false">B2908*C2908</f>
        <v>0</v>
      </c>
      <c r="E2908" s="39" t="n">
        <v>0</v>
      </c>
    </row>
    <row r="2909" customFormat="false" ht="18.75" hidden="false" customHeight="true" outlineLevel="2" collapsed="false">
      <c r="A2909" s="45" t="s">
        <v>2648</v>
      </c>
      <c r="B2909" s="114" t="n">
        <v>11</v>
      </c>
      <c r="C2909" s="30"/>
      <c r="D2909" s="30" t="n">
        <f aca="false">B2909*C2909</f>
        <v>0</v>
      </c>
      <c r="E2909" s="39" t="n">
        <v>0</v>
      </c>
    </row>
    <row r="2910" customFormat="false" ht="18.75" hidden="false" customHeight="true" outlineLevel="2" collapsed="false">
      <c r="A2910" s="45" t="s">
        <v>2649</v>
      </c>
      <c r="B2910" s="114" t="n">
        <v>11</v>
      </c>
      <c r="C2910" s="30"/>
      <c r="D2910" s="30" t="n">
        <f aca="false">B2910*C2910</f>
        <v>0</v>
      </c>
      <c r="E2910" s="39" t="n">
        <v>0</v>
      </c>
    </row>
    <row r="2911" customFormat="false" ht="18.75" hidden="false" customHeight="true" outlineLevel="2" collapsed="false">
      <c r="A2911" s="45" t="s">
        <v>2650</v>
      </c>
      <c r="B2911" s="114" t="n">
        <v>11</v>
      </c>
      <c r="C2911" s="30"/>
      <c r="D2911" s="30" t="n">
        <f aca="false">B2911*C2911</f>
        <v>0</v>
      </c>
      <c r="E2911" s="39" t="n">
        <v>0</v>
      </c>
    </row>
    <row r="2912" customFormat="false" ht="18.75" hidden="false" customHeight="true" outlineLevel="2" collapsed="false">
      <c r="A2912" s="45" t="s">
        <v>2651</v>
      </c>
      <c r="B2912" s="114" t="n">
        <v>11</v>
      </c>
      <c r="C2912" s="30"/>
      <c r="D2912" s="30" t="n">
        <f aca="false">B2912*C2912</f>
        <v>0</v>
      </c>
      <c r="E2912" s="39" t="n">
        <v>0</v>
      </c>
    </row>
    <row r="2913" customFormat="false" ht="18.75" hidden="false" customHeight="true" outlineLevel="2" collapsed="false">
      <c r="A2913" s="45" t="s">
        <v>2652</v>
      </c>
      <c r="B2913" s="114" t="n">
        <v>66</v>
      </c>
      <c r="C2913" s="30"/>
      <c r="D2913" s="30" t="n">
        <f aca="false">B2913*C2913</f>
        <v>0</v>
      </c>
      <c r="E2913" s="39" t="n">
        <v>0</v>
      </c>
    </row>
    <row r="2914" customFormat="false" ht="18.75" hidden="false" customHeight="true" outlineLevel="2" collapsed="false">
      <c r="A2914" s="45" t="s">
        <v>2653</v>
      </c>
      <c r="B2914" s="114" t="n">
        <v>66</v>
      </c>
      <c r="C2914" s="30"/>
      <c r="D2914" s="30" t="n">
        <f aca="false">B2914*C2914</f>
        <v>0</v>
      </c>
      <c r="E2914" s="39" t="n">
        <v>0</v>
      </c>
    </row>
    <row r="2915" customFormat="false" ht="18.75" hidden="false" customHeight="true" outlineLevel="2" collapsed="false">
      <c r="A2915" s="32" t="s">
        <v>2654</v>
      </c>
      <c r="B2915" s="114" t="n">
        <v>32</v>
      </c>
      <c r="C2915" s="30"/>
      <c r="D2915" s="30" t="n">
        <f aca="false">B2915*C2915</f>
        <v>0</v>
      </c>
      <c r="E2915" s="39" t="n">
        <v>0</v>
      </c>
    </row>
    <row r="2916" customFormat="false" ht="18.75" hidden="false" customHeight="true" outlineLevel="2" collapsed="false">
      <c r="A2916" s="32" t="s">
        <v>2655</v>
      </c>
      <c r="B2916" s="114" t="n">
        <v>106</v>
      </c>
      <c r="C2916" s="30"/>
      <c r="D2916" s="30" t="n">
        <f aca="false">B2916*C2916</f>
        <v>0</v>
      </c>
      <c r="E2916" s="39" t="n">
        <v>0</v>
      </c>
    </row>
    <row r="2917" customFormat="false" ht="18.75" hidden="false" customHeight="true" outlineLevel="2" collapsed="false">
      <c r="A2917" s="32" t="s">
        <v>2656</v>
      </c>
      <c r="B2917" s="114" t="n">
        <v>55</v>
      </c>
      <c r="C2917" s="30"/>
      <c r="D2917" s="30" t="n">
        <f aca="false">B2917*C2917</f>
        <v>0</v>
      </c>
      <c r="E2917" s="39" t="n">
        <v>0</v>
      </c>
    </row>
    <row r="2918" customFormat="false" ht="18.75" hidden="false" customHeight="true" outlineLevel="2" collapsed="false">
      <c r="A2918" s="32" t="s">
        <v>2642</v>
      </c>
      <c r="B2918" s="114" t="n">
        <v>62</v>
      </c>
      <c r="C2918" s="30"/>
      <c r="D2918" s="30" t="n">
        <f aca="false">B2918*C2918</f>
        <v>0</v>
      </c>
      <c r="E2918" s="39" t="n">
        <v>0</v>
      </c>
    </row>
    <row r="2919" customFormat="false" ht="18.75" hidden="false" customHeight="true" outlineLevel="2" collapsed="false">
      <c r="A2919" s="36" t="s">
        <v>2657</v>
      </c>
      <c r="B2919" s="114" t="n">
        <v>55</v>
      </c>
      <c r="C2919" s="30"/>
      <c r="D2919" s="30" t="n">
        <f aca="false">B2919*C2919</f>
        <v>0</v>
      </c>
      <c r="E2919" s="39" t="n">
        <v>0</v>
      </c>
    </row>
    <row r="2920" customFormat="false" ht="18.75" hidden="false" customHeight="true" outlineLevel="2" collapsed="false">
      <c r="A2920" s="36" t="s">
        <v>2658</v>
      </c>
      <c r="B2920" s="114" t="n">
        <v>237</v>
      </c>
      <c r="C2920" s="30"/>
      <c r="D2920" s="30" t="n">
        <f aca="false">B2920*C2920</f>
        <v>0</v>
      </c>
      <c r="E2920" s="39" t="n">
        <v>0</v>
      </c>
    </row>
    <row r="2921" customFormat="false" ht="18.75" hidden="false" customHeight="true" outlineLevel="2" collapsed="false">
      <c r="A2921" s="36" t="s">
        <v>2659</v>
      </c>
      <c r="B2921" s="114" t="n">
        <v>30</v>
      </c>
      <c r="C2921" s="30"/>
      <c r="D2921" s="30" t="n">
        <f aca="false">B2921*C2921</f>
        <v>0</v>
      </c>
      <c r="E2921" s="39" t="n">
        <v>0</v>
      </c>
    </row>
    <row r="2922" customFormat="false" ht="13.5" hidden="false" customHeight="true" outlineLevel="0" collapsed="false">
      <c r="A2922" s="129" t="s">
        <v>2660</v>
      </c>
      <c r="B2922" s="113"/>
      <c r="C2922" s="30"/>
      <c r="D2922" s="30" t="n">
        <f aca="false">B2922*C2922</f>
        <v>0</v>
      </c>
      <c r="E2922" s="39"/>
    </row>
    <row r="2923" customFormat="false" ht="15" hidden="false" customHeight="false" outlineLevel="1" collapsed="false">
      <c r="A2923" s="29" t="s">
        <v>2661</v>
      </c>
      <c r="B2923" s="113"/>
      <c r="C2923" s="30"/>
      <c r="D2923" s="30" t="n">
        <f aca="false">B2923*C2923</f>
        <v>0</v>
      </c>
      <c r="E2923" s="39"/>
    </row>
    <row r="2924" customFormat="false" ht="15" hidden="false" customHeight="false" outlineLevel="2" collapsed="false">
      <c r="A2924" s="32" t="s">
        <v>2662</v>
      </c>
      <c r="B2924" s="114" t="n">
        <v>11650</v>
      </c>
      <c r="C2924" s="30"/>
      <c r="D2924" s="30" t="n">
        <f aca="false">B2924*C2924</f>
        <v>0</v>
      </c>
      <c r="E2924" s="39" t="n">
        <v>12</v>
      </c>
    </row>
    <row r="2925" customFormat="false" ht="15" hidden="false" customHeight="false" outlineLevel="1" collapsed="false">
      <c r="A2925" s="29" t="s">
        <v>2663</v>
      </c>
      <c r="B2925" s="113"/>
      <c r="C2925" s="30"/>
      <c r="D2925" s="30" t="n">
        <f aca="false">B2925*C2925</f>
        <v>0</v>
      </c>
      <c r="E2925" s="39"/>
    </row>
    <row r="2926" customFormat="false" ht="15" hidden="false" customHeight="false" outlineLevel="2" collapsed="false">
      <c r="A2926" s="32" t="s">
        <v>2664</v>
      </c>
      <c r="B2926" s="113" t="n">
        <v>5091</v>
      </c>
      <c r="C2926" s="30"/>
      <c r="D2926" s="30" t="n">
        <f aca="false">B2926*C2926</f>
        <v>0</v>
      </c>
      <c r="E2926" s="39" t="n">
        <v>12</v>
      </c>
    </row>
    <row r="2927" customFormat="false" ht="15" hidden="false" customHeight="false" outlineLevel="2" collapsed="false">
      <c r="A2927" s="42" t="s">
        <v>2665</v>
      </c>
      <c r="B2927" s="113" t="n">
        <v>4553</v>
      </c>
      <c r="C2927" s="30"/>
      <c r="D2927" s="30" t="n">
        <f aca="false">B2927*C2927</f>
        <v>0</v>
      </c>
      <c r="E2927" s="39" t="n">
        <v>12</v>
      </c>
    </row>
    <row r="2928" customFormat="false" ht="15" hidden="false" customHeight="false" outlineLevel="1" collapsed="false">
      <c r="A2928" s="29" t="s">
        <v>2666</v>
      </c>
      <c r="B2928" s="113"/>
      <c r="C2928" s="30"/>
      <c r="D2928" s="30" t="n">
        <f aca="false">B2928*C2928</f>
        <v>0</v>
      </c>
      <c r="E2928" s="39"/>
    </row>
    <row r="2929" customFormat="false" ht="15" hidden="false" customHeight="false" outlineLevel="2" collapsed="false">
      <c r="A2929" s="42" t="s">
        <v>2667</v>
      </c>
      <c r="B2929" s="113" t="n">
        <v>7175</v>
      </c>
      <c r="C2929" s="30"/>
      <c r="D2929" s="30" t="n">
        <f aca="false">B2929*C2929</f>
        <v>0</v>
      </c>
      <c r="E2929" s="39" t="n">
        <v>12</v>
      </c>
    </row>
    <row r="2930" customFormat="false" ht="15" hidden="false" customHeight="false" outlineLevel="0" collapsed="false">
      <c r="A2930" s="38" t="s">
        <v>2668</v>
      </c>
      <c r="B2930" s="41"/>
      <c r="C2930" s="30"/>
      <c r="D2930" s="30" t="n">
        <f aca="false">B2930*C2930</f>
        <v>0</v>
      </c>
      <c r="E2930" s="39"/>
    </row>
    <row r="2931" customFormat="false" ht="12.75" hidden="false" customHeight="true" outlineLevel="1" collapsed="false">
      <c r="A2931" s="29" t="s">
        <v>2669</v>
      </c>
      <c r="B2931" s="30"/>
      <c r="C2931" s="30"/>
      <c r="D2931" s="30" t="n">
        <f aca="false">B2931*C2931</f>
        <v>0</v>
      </c>
      <c r="E2931" s="39"/>
    </row>
    <row r="2932" customFormat="false" ht="13.5" hidden="false" customHeight="true" outlineLevel="2" collapsed="false">
      <c r="A2932" s="32" t="s">
        <v>2670</v>
      </c>
      <c r="B2932" s="109" t="n">
        <v>1375</v>
      </c>
      <c r="C2932" s="30"/>
      <c r="D2932" s="30" t="n">
        <f aca="false">B2932*C2932</f>
        <v>0</v>
      </c>
      <c r="E2932" s="39" t="n">
        <v>1</v>
      </c>
    </row>
    <row r="2933" customFormat="false" ht="13.5" hidden="false" customHeight="true" outlineLevel="2" collapsed="false">
      <c r="A2933" s="32" t="s">
        <v>2671</v>
      </c>
      <c r="B2933" s="109" t="n">
        <v>2415</v>
      </c>
      <c r="C2933" s="30"/>
      <c r="D2933" s="30" t="n">
        <f aca="false">B2933*C2933</f>
        <v>0</v>
      </c>
      <c r="E2933" s="39" t="n">
        <v>1</v>
      </c>
    </row>
    <row r="2934" customFormat="false" ht="15" hidden="false" customHeight="true" outlineLevel="2" collapsed="false">
      <c r="A2934" s="36" t="s">
        <v>2672</v>
      </c>
      <c r="B2934" s="44" t="n">
        <v>2197</v>
      </c>
      <c r="C2934" s="30"/>
      <c r="D2934" s="30" t="n">
        <f aca="false">B2934*C2934</f>
        <v>0</v>
      </c>
      <c r="E2934" s="39" t="n">
        <v>1</v>
      </c>
    </row>
    <row r="2935" customFormat="false" ht="15" hidden="false" customHeight="true" outlineLevel="2" collapsed="false">
      <c r="A2935" s="32" t="s">
        <v>2673</v>
      </c>
      <c r="B2935" s="30" t="n">
        <v>1250</v>
      </c>
      <c r="C2935" s="30"/>
      <c r="D2935" s="30" t="n">
        <f aca="false">B2935*C2935</f>
        <v>0</v>
      </c>
      <c r="E2935" s="39" t="n">
        <v>1</v>
      </c>
    </row>
    <row r="2936" customFormat="false" ht="15" hidden="false" customHeight="true" outlineLevel="2" collapsed="false">
      <c r="A2936" s="42" t="s">
        <v>2674</v>
      </c>
      <c r="B2936" s="30" t="n">
        <v>4550</v>
      </c>
      <c r="C2936" s="30"/>
      <c r="D2936" s="30" t="n">
        <f aca="false">B2936*C2936</f>
        <v>0</v>
      </c>
      <c r="E2936" s="39" t="n">
        <v>1</v>
      </c>
    </row>
    <row r="2937" customFormat="false" ht="15" hidden="false" customHeight="true" outlineLevel="2" collapsed="false">
      <c r="A2937" s="42" t="s">
        <v>2675</v>
      </c>
      <c r="B2937" s="30" t="n">
        <v>2750</v>
      </c>
      <c r="C2937" s="30"/>
      <c r="D2937" s="30" t="n">
        <f aca="false">B2937*C2937</f>
        <v>0</v>
      </c>
      <c r="E2937" s="39" t="n">
        <v>1</v>
      </c>
    </row>
    <row r="2938" customFormat="false" ht="15" hidden="false" customHeight="true" outlineLevel="2" collapsed="false">
      <c r="A2938" s="32" t="s">
        <v>2676</v>
      </c>
      <c r="B2938" s="30" t="n">
        <v>763</v>
      </c>
      <c r="C2938" s="30"/>
      <c r="D2938" s="30" t="n">
        <f aca="false">B2938*C2938</f>
        <v>0</v>
      </c>
      <c r="E2938" s="39" t="n">
        <v>1</v>
      </c>
    </row>
    <row r="2939" customFormat="false" ht="12.75" hidden="false" customHeight="true" outlineLevel="1" collapsed="false">
      <c r="A2939" s="29" t="s">
        <v>2677</v>
      </c>
      <c r="B2939" s="41"/>
      <c r="C2939" s="30"/>
      <c r="D2939" s="30" t="n">
        <f aca="false">B2939*C2939</f>
        <v>0</v>
      </c>
      <c r="E2939" s="39"/>
    </row>
    <row r="2940" customFormat="false" ht="13.5" hidden="false" customHeight="true" outlineLevel="2" collapsed="false">
      <c r="A2940" s="130" t="s">
        <v>2678</v>
      </c>
      <c r="B2940" s="30" t="n">
        <v>859.6875</v>
      </c>
      <c r="C2940" s="30"/>
      <c r="D2940" s="30" t="n">
        <f aca="false">B2940*C2940</f>
        <v>0</v>
      </c>
      <c r="E2940" s="39" t="n">
        <v>1</v>
      </c>
    </row>
    <row r="2941" customFormat="false" ht="15" hidden="false" customHeight="false" outlineLevel="0" collapsed="false">
      <c r="A2941" s="38" t="s">
        <v>2679</v>
      </c>
      <c r="B2941" s="41"/>
      <c r="C2941" s="30"/>
      <c r="D2941" s="30" t="n">
        <f aca="false">B2941*C2941</f>
        <v>0</v>
      </c>
      <c r="E2941" s="39"/>
    </row>
    <row r="2942" customFormat="false" ht="15" hidden="false" customHeight="false" outlineLevel="1" collapsed="false">
      <c r="A2942" s="40" t="s">
        <v>2680</v>
      </c>
      <c r="B2942" s="30"/>
      <c r="C2942" s="30"/>
      <c r="D2942" s="30" t="n">
        <f aca="false">B2942*C2942</f>
        <v>0</v>
      </c>
      <c r="E2942" s="39"/>
    </row>
    <row r="2943" customFormat="false" ht="15" hidden="false" customHeight="false" outlineLevel="2" collapsed="false">
      <c r="A2943" s="32" t="s">
        <v>2681</v>
      </c>
      <c r="B2943" s="30" t="n">
        <v>1650</v>
      </c>
      <c r="C2943" s="30"/>
      <c r="D2943" s="30" t="n">
        <f aca="false">B2943*C2943</f>
        <v>0</v>
      </c>
      <c r="E2943" s="39" t="n">
        <v>1</v>
      </c>
    </row>
    <row r="2944" customFormat="false" ht="15" hidden="false" customHeight="false" outlineLevel="2" collapsed="false">
      <c r="A2944" s="57" t="s">
        <v>2682</v>
      </c>
      <c r="B2944" s="30" t="n">
        <v>562.5</v>
      </c>
      <c r="C2944" s="30"/>
      <c r="D2944" s="30" t="n">
        <f aca="false">B2944*C2944</f>
        <v>0</v>
      </c>
      <c r="E2944" s="39" t="n">
        <v>1</v>
      </c>
    </row>
    <row r="2945" customFormat="false" ht="15" hidden="false" customHeight="false" outlineLevel="2" collapsed="false">
      <c r="A2945" s="57" t="s">
        <v>2683</v>
      </c>
      <c r="B2945" s="30" t="n">
        <v>562.5</v>
      </c>
      <c r="C2945" s="30"/>
      <c r="D2945" s="30" t="n">
        <f aca="false">B2945*C2945</f>
        <v>0</v>
      </c>
      <c r="E2945" s="39" t="n">
        <v>1</v>
      </c>
    </row>
    <row r="2946" customFormat="false" ht="15" hidden="false" customHeight="false" outlineLevel="2" collapsed="false">
      <c r="A2946" s="57" t="s">
        <v>2684</v>
      </c>
      <c r="B2946" s="30" t="n">
        <v>790</v>
      </c>
      <c r="C2946" s="30"/>
      <c r="D2946" s="30" t="n">
        <f aca="false">B2946*C2946</f>
        <v>0</v>
      </c>
      <c r="E2946" s="39" t="n">
        <v>1</v>
      </c>
    </row>
    <row r="2947" customFormat="false" ht="15" hidden="false" customHeight="false" outlineLevel="2" collapsed="false">
      <c r="A2947" s="32" t="s">
        <v>2685</v>
      </c>
      <c r="B2947" s="30" t="n">
        <v>3260</v>
      </c>
      <c r="C2947" s="30"/>
      <c r="D2947" s="30" t="n">
        <f aca="false">B2947*C2947</f>
        <v>0</v>
      </c>
      <c r="E2947" s="39" t="n">
        <v>3</v>
      </c>
    </row>
    <row r="2948" customFormat="false" ht="15" hidden="false" customHeight="false" outlineLevel="1" collapsed="false">
      <c r="A2948" s="29" t="s">
        <v>2686</v>
      </c>
      <c r="B2948" s="30"/>
      <c r="C2948" s="30"/>
      <c r="D2948" s="30" t="n">
        <f aca="false">B2948*C2948</f>
        <v>0</v>
      </c>
      <c r="E2948" s="39"/>
    </row>
    <row r="2949" customFormat="false" ht="12.75" hidden="false" customHeight="true" outlineLevel="2" collapsed="false">
      <c r="A2949" s="32" t="s">
        <v>2687</v>
      </c>
      <c r="B2949" s="131" t="n">
        <v>1912</v>
      </c>
      <c r="C2949" s="30"/>
      <c r="D2949" s="30" t="n">
        <f aca="false">B2949*C2949</f>
        <v>0</v>
      </c>
      <c r="E2949" s="39" t="n">
        <v>1</v>
      </c>
    </row>
    <row r="2950" customFormat="false" ht="15" hidden="false" customHeight="false" outlineLevel="1" collapsed="false">
      <c r="A2950" s="29" t="s">
        <v>2688</v>
      </c>
      <c r="B2950" s="30"/>
      <c r="C2950" s="30"/>
      <c r="D2950" s="30" t="n">
        <f aca="false">B2950*C2950</f>
        <v>0</v>
      </c>
      <c r="E2950" s="39"/>
    </row>
    <row r="2951" customFormat="false" ht="12.75" hidden="false" customHeight="true" outlineLevel="2" collapsed="false">
      <c r="A2951" s="32" t="s">
        <v>2689</v>
      </c>
      <c r="B2951" s="73" t="n">
        <v>304</v>
      </c>
      <c r="C2951" s="30"/>
      <c r="D2951" s="30" t="n">
        <f aca="false">B2951*C2951</f>
        <v>0</v>
      </c>
      <c r="E2951" s="39" t="n">
        <v>1</v>
      </c>
    </row>
    <row r="2952" customFormat="false" ht="12.75" hidden="false" customHeight="true" outlineLevel="2" collapsed="false">
      <c r="A2952" s="32" t="s">
        <v>2690</v>
      </c>
      <c r="B2952" s="73" t="n">
        <v>272</v>
      </c>
      <c r="C2952" s="30"/>
      <c r="D2952" s="30" t="n">
        <f aca="false">B2952*C2952</f>
        <v>0</v>
      </c>
      <c r="E2952" s="39" t="n">
        <v>1</v>
      </c>
    </row>
    <row r="2953" customFormat="false" ht="12.75" hidden="false" customHeight="true" outlineLevel="2" collapsed="false">
      <c r="A2953" s="45" t="s">
        <v>2691</v>
      </c>
      <c r="B2953" s="46" t="n">
        <v>189</v>
      </c>
      <c r="C2953" s="30"/>
      <c r="D2953" s="30" t="n">
        <f aca="false">B2953*C2953</f>
        <v>0</v>
      </c>
      <c r="E2953" s="39" t="n">
        <v>1</v>
      </c>
    </row>
    <row r="2954" customFormat="false" ht="12.75" hidden="false" customHeight="true" outlineLevel="2" collapsed="false">
      <c r="A2954" s="32" t="s">
        <v>2692</v>
      </c>
      <c r="B2954" s="47" t="n">
        <v>990</v>
      </c>
      <c r="C2954" s="30"/>
      <c r="D2954" s="30" t="n">
        <f aca="false">B2954*C2954</f>
        <v>0</v>
      </c>
      <c r="E2954" s="39" t="n">
        <v>1</v>
      </c>
    </row>
    <row r="2955" customFormat="false" ht="12.75" hidden="false" customHeight="true" outlineLevel="2" collapsed="false">
      <c r="A2955" s="32" t="s">
        <v>2693</v>
      </c>
      <c r="B2955" s="47" t="n">
        <v>254</v>
      </c>
      <c r="C2955" s="30"/>
      <c r="D2955" s="30" t="n">
        <f aca="false">B2955*C2955</f>
        <v>0</v>
      </c>
      <c r="E2955" s="39" t="n">
        <v>1</v>
      </c>
    </row>
    <row r="2956" customFormat="false" ht="12.75" hidden="false" customHeight="true" outlineLevel="2" collapsed="false">
      <c r="A2956" s="32" t="s">
        <v>2694</v>
      </c>
      <c r="B2956" s="47" t="n">
        <v>1187</v>
      </c>
      <c r="C2956" s="30"/>
      <c r="D2956" s="30" t="n">
        <f aca="false">B2956*C2956</f>
        <v>0</v>
      </c>
      <c r="E2956" s="39" t="n">
        <v>1</v>
      </c>
    </row>
    <row r="2957" customFormat="false" ht="12.75" hidden="false" customHeight="true" outlineLevel="2" collapsed="false">
      <c r="A2957" s="32" t="s">
        <v>2695</v>
      </c>
      <c r="B2957" s="47" t="n">
        <v>950</v>
      </c>
      <c r="C2957" s="30"/>
      <c r="D2957" s="30" t="n">
        <f aca="false">B2957*C2957</f>
        <v>0</v>
      </c>
      <c r="E2957" s="39" t="n">
        <v>1</v>
      </c>
    </row>
    <row r="2958" customFormat="false" ht="12.75" hidden="false" customHeight="true" outlineLevel="2" collapsed="false">
      <c r="A2958" s="32" t="s">
        <v>2696</v>
      </c>
      <c r="B2958" s="47" t="n">
        <v>1550</v>
      </c>
      <c r="C2958" s="30"/>
      <c r="D2958" s="30" t="n">
        <f aca="false">B2958*C2958</f>
        <v>0</v>
      </c>
      <c r="E2958" s="39" t="n">
        <v>1</v>
      </c>
    </row>
    <row r="2959" customFormat="false" ht="12.75" hidden="false" customHeight="true" outlineLevel="2" collapsed="false">
      <c r="A2959" s="32" t="s">
        <v>2697</v>
      </c>
      <c r="B2959" s="47" t="n">
        <v>1950</v>
      </c>
      <c r="C2959" s="30"/>
      <c r="D2959" s="30" t="n">
        <f aca="false">B2959*C2959</f>
        <v>0</v>
      </c>
      <c r="E2959" s="39" t="n">
        <v>1</v>
      </c>
    </row>
    <row r="2960" customFormat="false" ht="12.75" hidden="false" customHeight="true" outlineLevel="2" collapsed="false">
      <c r="A2960" s="32" t="s">
        <v>2698</v>
      </c>
      <c r="B2960" s="47" t="n">
        <v>2050</v>
      </c>
      <c r="C2960" s="30"/>
      <c r="D2960" s="30" t="n">
        <f aca="false">B2960*C2960</f>
        <v>0</v>
      </c>
      <c r="E2960" s="39" t="n">
        <v>1</v>
      </c>
    </row>
    <row r="2961" customFormat="false" ht="12.75" hidden="false" customHeight="true" outlineLevel="2" collapsed="false">
      <c r="A2961" s="32" t="s">
        <v>2699</v>
      </c>
      <c r="B2961" s="47" t="n">
        <v>350</v>
      </c>
      <c r="C2961" s="30"/>
      <c r="D2961" s="30" t="n">
        <f aca="false">B2961*C2961</f>
        <v>0</v>
      </c>
      <c r="E2961" s="39" t="n">
        <v>1</v>
      </c>
    </row>
    <row r="2962" customFormat="false" ht="12.75" hidden="false" customHeight="true" outlineLevel="2" collapsed="false">
      <c r="A2962" s="32" t="s">
        <v>2700</v>
      </c>
      <c r="B2962" s="46" t="n">
        <v>310</v>
      </c>
      <c r="C2962" s="30"/>
      <c r="D2962" s="30" t="n">
        <f aca="false">B2962*C2962</f>
        <v>0</v>
      </c>
      <c r="E2962" s="39" t="n">
        <v>1</v>
      </c>
    </row>
    <row r="2963" customFormat="false" ht="12.75" hidden="false" customHeight="true" outlineLevel="2" collapsed="false">
      <c r="A2963" s="36" t="s">
        <v>2701</v>
      </c>
      <c r="B2963" s="46" t="n">
        <v>322</v>
      </c>
      <c r="C2963" s="30"/>
      <c r="D2963" s="30" t="n">
        <f aca="false">B2963*C2963</f>
        <v>0</v>
      </c>
      <c r="E2963" s="39" t="n">
        <v>1</v>
      </c>
    </row>
    <row r="2964" customFormat="false" ht="12.75" hidden="false" customHeight="true" outlineLevel="2" collapsed="false">
      <c r="A2964" s="32" t="s">
        <v>2702</v>
      </c>
      <c r="B2964" s="47" t="n">
        <v>1385</v>
      </c>
      <c r="C2964" s="30"/>
      <c r="D2964" s="30" t="n">
        <f aca="false">B2964*C2964</f>
        <v>0</v>
      </c>
      <c r="E2964" s="39" t="n">
        <v>1</v>
      </c>
    </row>
    <row r="2965" customFormat="false" ht="12.75" hidden="false" customHeight="true" outlineLevel="2" collapsed="false">
      <c r="A2965" s="32" t="s">
        <v>2703</v>
      </c>
      <c r="B2965" s="73" t="n">
        <v>3345</v>
      </c>
      <c r="C2965" s="30"/>
      <c r="D2965" s="30" t="n">
        <f aca="false">B2965*C2965</f>
        <v>0</v>
      </c>
      <c r="E2965" s="39" t="n">
        <v>1</v>
      </c>
    </row>
    <row r="2966" customFormat="false" ht="12.75" hidden="false" customHeight="true" outlineLevel="2" collapsed="false">
      <c r="A2966" s="32" t="s">
        <v>2704</v>
      </c>
      <c r="B2966" s="47" t="n">
        <v>270</v>
      </c>
      <c r="C2966" s="30"/>
      <c r="D2966" s="30" t="n">
        <f aca="false">B2966*C2966</f>
        <v>0</v>
      </c>
      <c r="E2966" s="39" t="n">
        <v>1</v>
      </c>
    </row>
    <row r="2967" customFormat="false" ht="15" hidden="false" customHeight="false" outlineLevel="1" collapsed="false">
      <c r="A2967" s="29" t="s">
        <v>2705</v>
      </c>
      <c r="B2967" s="30"/>
      <c r="C2967" s="30"/>
      <c r="D2967" s="30" t="n">
        <f aca="false">B2967*C2967</f>
        <v>0</v>
      </c>
      <c r="E2967" s="39"/>
    </row>
    <row r="2968" customFormat="false" ht="15" hidden="false" customHeight="false" outlineLevel="2" collapsed="false">
      <c r="A2968" s="32" t="s">
        <v>2706</v>
      </c>
      <c r="B2968" s="30" t="n">
        <v>450</v>
      </c>
      <c r="C2968" s="30"/>
      <c r="D2968" s="30" t="n">
        <f aca="false">B2968*C2968</f>
        <v>0</v>
      </c>
      <c r="E2968" s="39" t="n">
        <v>1</v>
      </c>
    </row>
    <row r="2969" customFormat="false" ht="15" hidden="false" customHeight="false" outlineLevel="2" collapsed="false">
      <c r="A2969" s="32" t="s">
        <v>2707</v>
      </c>
      <c r="B2969" s="30" t="n">
        <v>2898</v>
      </c>
      <c r="C2969" s="30"/>
      <c r="D2969" s="30" t="n">
        <f aca="false">B2969*C2969</f>
        <v>0</v>
      </c>
      <c r="E2969" s="39" t="n">
        <v>1</v>
      </c>
    </row>
    <row r="2970" customFormat="false" ht="15" hidden="false" customHeight="false" outlineLevel="2" collapsed="false">
      <c r="A2970" s="32" t="s">
        <v>2708</v>
      </c>
      <c r="B2970" s="30" t="n">
        <v>120</v>
      </c>
      <c r="C2970" s="30"/>
      <c r="D2970" s="30" t="n">
        <f aca="false">B2970*C2970</f>
        <v>0</v>
      </c>
      <c r="E2970" s="39" t="n">
        <v>1</v>
      </c>
    </row>
    <row r="2971" customFormat="false" ht="15" hidden="false" customHeight="false" outlineLevel="2" collapsed="false">
      <c r="A2971" s="32" t="s">
        <v>2709</v>
      </c>
      <c r="B2971" s="30" t="n">
        <v>120</v>
      </c>
      <c r="C2971" s="30"/>
      <c r="D2971" s="30" t="n">
        <f aca="false">B2971*C2971</f>
        <v>0</v>
      </c>
      <c r="E2971" s="39" t="n">
        <v>1</v>
      </c>
    </row>
    <row r="2972" customFormat="false" ht="15" hidden="false" customHeight="false" outlineLevel="2" collapsed="false">
      <c r="A2972" s="32" t="s">
        <v>2710</v>
      </c>
      <c r="B2972" s="30" t="n">
        <v>1133</v>
      </c>
      <c r="C2972" s="30"/>
      <c r="D2972" s="30" t="n">
        <f aca="false">B2972*C2972</f>
        <v>0</v>
      </c>
      <c r="E2972" s="39" t="n">
        <v>1</v>
      </c>
    </row>
    <row r="2973" customFormat="false" ht="15" hidden="false" customHeight="false" outlineLevel="2" collapsed="false">
      <c r="A2973" s="32" t="s">
        <v>2711</v>
      </c>
      <c r="B2973" s="30" t="n">
        <v>1282</v>
      </c>
      <c r="C2973" s="30"/>
      <c r="D2973" s="30" t="n">
        <f aca="false">B2973*C2973</f>
        <v>0</v>
      </c>
      <c r="E2973" s="39" t="n">
        <v>1</v>
      </c>
    </row>
    <row r="2974" customFormat="false" ht="15" hidden="false" customHeight="false" outlineLevel="2" collapsed="false">
      <c r="A2974" s="32" t="s">
        <v>2712</v>
      </c>
      <c r="B2974" s="30" t="n">
        <v>1245</v>
      </c>
      <c r="C2974" s="30"/>
      <c r="D2974" s="30" t="n">
        <f aca="false">B2974*C2974</f>
        <v>0</v>
      </c>
      <c r="E2974" s="39" t="n">
        <v>1</v>
      </c>
    </row>
    <row r="2975" customFormat="false" ht="15" hidden="false" customHeight="false" outlineLevel="2" collapsed="false">
      <c r="A2975" s="32" t="s">
        <v>2713</v>
      </c>
      <c r="B2975" s="30" t="n">
        <v>1090</v>
      </c>
      <c r="C2975" s="30"/>
      <c r="D2975" s="30" t="n">
        <f aca="false">B2975*C2975</f>
        <v>0</v>
      </c>
      <c r="E2975" s="39" t="n">
        <v>1</v>
      </c>
    </row>
    <row r="2976" customFormat="false" ht="15" hidden="false" customHeight="false" outlineLevel="2" collapsed="false">
      <c r="A2976" s="32" t="s">
        <v>2714</v>
      </c>
      <c r="B2976" s="30" t="n">
        <v>1416</v>
      </c>
      <c r="C2976" s="30"/>
      <c r="D2976" s="30" t="n">
        <f aca="false">B2976*C2976</f>
        <v>0</v>
      </c>
      <c r="E2976" s="39" t="n">
        <v>1</v>
      </c>
    </row>
    <row r="2977" customFormat="false" ht="15" hidden="false" customHeight="false" outlineLevel="2" collapsed="false">
      <c r="A2977" s="32" t="s">
        <v>2715</v>
      </c>
      <c r="B2977" s="30" t="n">
        <v>1077</v>
      </c>
      <c r="C2977" s="30"/>
      <c r="D2977" s="30" t="n">
        <f aca="false">B2977*C2977</f>
        <v>0</v>
      </c>
      <c r="E2977" s="39" t="n">
        <v>1</v>
      </c>
    </row>
    <row r="2978" customFormat="false" ht="15" hidden="false" customHeight="false" outlineLevel="2" collapsed="false">
      <c r="A2978" s="32" t="s">
        <v>2716</v>
      </c>
      <c r="B2978" s="30" t="n">
        <v>870</v>
      </c>
      <c r="C2978" s="30"/>
      <c r="D2978" s="30" t="n">
        <f aca="false">B2978*C2978</f>
        <v>0</v>
      </c>
      <c r="E2978" s="39" t="n">
        <v>1</v>
      </c>
    </row>
    <row r="2979" customFormat="false" ht="15" hidden="false" customHeight="false" outlineLevel="2" collapsed="false">
      <c r="A2979" s="32" t="s">
        <v>2717</v>
      </c>
      <c r="B2979" s="30" t="n">
        <v>750</v>
      </c>
      <c r="C2979" s="30"/>
      <c r="D2979" s="30" t="n">
        <f aca="false">B2979*C2979</f>
        <v>0</v>
      </c>
      <c r="E2979" s="39" t="n">
        <v>1</v>
      </c>
    </row>
    <row r="2980" customFormat="false" ht="15" hidden="false" customHeight="false" outlineLevel="2" collapsed="false">
      <c r="A2980" s="32" t="s">
        <v>2710</v>
      </c>
      <c r="B2980" s="30" t="n">
        <v>1272</v>
      </c>
      <c r="C2980" s="30"/>
      <c r="D2980" s="30" t="n">
        <f aca="false">B2980*C2980</f>
        <v>0</v>
      </c>
      <c r="E2980" s="39" t="n">
        <v>1</v>
      </c>
    </row>
    <row r="2981" s="62" customFormat="true" ht="15" hidden="false" customHeight="true" outlineLevel="2" collapsed="false">
      <c r="A2981" s="81" t="s">
        <v>2718</v>
      </c>
      <c r="B2981" s="49" t="n">
        <v>487.5</v>
      </c>
      <c r="C2981" s="30"/>
      <c r="D2981" s="30" t="n">
        <f aca="false">B2981*C2981</f>
        <v>0</v>
      </c>
      <c r="E2981" s="39" t="n">
        <v>1</v>
      </c>
    </row>
    <row r="2982" s="62" customFormat="true" ht="15" hidden="false" customHeight="true" outlineLevel="2" collapsed="false">
      <c r="A2982" s="32" t="s">
        <v>2719</v>
      </c>
      <c r="B2982" s="49" t="n">
        <v>750</v>
      </c>
      <c r="C2982" s="30"/>
      <c r="D2982" s="30" t="n">
        <f aca="false">B2982*C2982</f>
        <v>0</v>
      </c>
      <c r="E2982" s="39" t="n">
        <v>1</v>
      </c>
    </row>
    <row r="2983" s="62" customFormat="true" ht="15" hidden="false" customHeight="true" outlineLevel="2" collapsed="false">
      <c r="A2983" s="132" t="s">
        <v>2720</v>
      </c>
      <c r="B2983" s="133" t="n">
        <v>1172</v>
      </c>
      <c r="C2983" s="30"/>
      <c r="D2983" s="30" t="n">
        <f aca="false">B2983*C2983</f>
        <v>0</v>
      </c>
      <c r="E2983" s="39" t="n">
        <v>1</v>
      </c>
    </row>
    <row r="2984" s="62" customFormat="true" ht="15" hidden="false" customHeight="true" outlineLevel="2" collapsed="false">
      <c r="A2984" s="132" t="s">
        <v>2721</v>
      </c>
      <c r="B2984" s="133" t="n">
        <v>135</v>
      </c>
      <c r="C2984" s="30"/>
      <c r="D2984" s="30" t="n">
        <f aca="false">B2984*C2984</f>
        <v>0</v>
      </c>
      <c r="E2984" s="39" t="n">
        <v>1</v>
      </c>
    </row>
    <row r="2985" s="62" customFormat="true" ht="18.75" hidden="false" customHeight="true" outlineLevel="2" collapsed="false">
      <c r="A2985" s="132" t="s">
        <v>2722</v>
      </c>
      <c r="B2985" s="133" t="n">
        <v>680</v>
      </c>
      <c r="C2985" s="30"/>
      <c r="D2985" s="30" t="n">
        <f aca="false">B2985*C2985</f>
        <v>0</v>
      </c>
      <c r="E2985" s="39" t="n">
        <v>1</v>
      </c>
    </row>
    <row r="2986" s="62" customFormat="true" ht="15" hidden="false" customHeight="true" outlineLevel="2" collapsed="false">
      <c r="A2986" s="132" t="s">
        <v>2723</v>
      </c>
      <c r="B2986" s="133" t="n">
        <v>680</v>
      </c>
      <c r="C2986" s="30"/>
      <c r="D2986" s="30" t="n">
        <f aca="false">B2986*C2986</f>
        <v>0</v>
      </c>
      <c r="E2986" s="39" t="n">
        <v>1</v>
      </c>
    </row>
    <row r="2987" s="62" customFormat="true" ht="15" hidden="false" customHeight="true" outlineLevel="2" collapsed="false">
      <c r="A2987" s="132" t="s">
        <v>2724</v>
      </c>
      <c r="B2987" s="133" t="n">
        <v>1060</v>
      </c>
      <c r="C2987" s="30"/>
      <c r="D2987" s="30" t="n">
        <f aca="false">B2987*C2987</f>
        <v>0</v>
      </c>
      <c r="E2987" s="39" t="n">
        <v>1</v>
      </c>
    </row>
    <row r="2988" s="62" customFormat="true" ht="15" hidden="false" customHeight="true" outlineLevel="2" collapsed="false">
      <c r="A2988" s="42" t="s">
        <v>2725</v>
      </c>
      <c r="B2988" s="49" t="n">
        <v>420</v>
      </c>
      <c r="C2988" s="30"/>
      <c r="D2988" s="30" t="n">
        <f aca="false">B2988*C2988</f>
        <v>0</v>
      </c>
      <c r="E2988" s="39" t="n">
        <v>1</v>
      </c>
    </row>
    <row r="2989" s="62" customFormat="true" ht="15" hidden="false" customHeight="true" outlineLevel="2" collapsed="false">
      <c r="A2989" s="32" t="s">
        <v>2726</v>
      </c>
      <c r="B2989" s="33" t="n">
        <v>1200</v>
      </c>
      <c r="C2989" s="30"/>
      <c r="D2989" s="30" t="n">
        <f aca="false">B2989*C2989</f>
        <v>0</v>
      </c>
      <c r="E2989" s="39" t="n">
        <v>1</v>
      </c>
    </row>
    <row r="2990" s="62" customFormat="true" ht="15" hidden="false" customHeight="true" outlineLevel="2" collapsed="false">
      <c r="A2990" s="32" t="s">
        <v>2727</v>
      </c>
      <c r="B2990" s="49" t="n">
        <v>2210</v>
      </c>
      <c r="C2990" s="30"/>
      <c r="D2990" s="30" t="n">
        <f aca="false">B2990*C2990</f>
        <v>0</v>
      </c>
      <c r="E2990" s="39" t="n">
        <v>1</v>
      </c>
    </row>
    <row r="2991" s="62" customFormat="true" ht="15" hidden="false" customHeight="true" outlineLevel="2" collapsed="false">
      <c r="A2991" s="32" t="s">
        <v>2728</v>
      </c>
      <c r="B2991" s="49" t="n">
        <v>910</v>
      </c>
      <c r="C2991" s="30"/>
      <c r="D2991" s="30" t="n">
        <f aca="false">B2991*C2991</f>
        <v>0</v>
      </c>
      <c r="E2991" s="39" t="n">
        <v>1</v>
      </c>
    </row>
    <row r="2992" s="62" customFormat="true" ht="15" hidden="false" customHeight="true" outlineLevel="2" collapsed="false">
      <c r="A2992" s="32" t="s">
        <v>2729</v>
      </c>
      <c r="B2992" s="33" t="n">
        <v>70</v>
      </c>
      <c r="C2992" s="30"/>
      <c r="D2992" s="30" t="n">
        <f aca="false">B2992*C2992</f>
        <v>0</v>
      </c>
      <c r="E2992" s="39" t="n">
        <v>1</v>
      </c>
    </row>
    <row r="2993" s="62" customFormat="true" ht="15" hidden="false" customHeight="true" outlineLevel="2" collapsed="false">
      <c r="A2993" s="32" t="s">
        <v>2730</v>
      </c>
      <c r="B2993" s="33" t="n">
        <v>70</v>
      </c>
      <c r="C2993" s="30"/>
      <c r="D2993" s="30" t="n">
        <f aca="false">B2993*C2993</f>
        <v>0</v>
      </c>
      <c r="E2993" s="39" t="n">
        <v>1</v>
      </c>
    </row>
    <row r="2994" s="62" customFormat="true" ht="15" hidden="false" customHeight="true" outlineLevel="2" collapsed="false">
      <c r="A2994" s="32" t="s">
        <v>2731</v>
      </c>
      <c r="B2994" s="49" t="n">
        <v>1378</v>
      </c>
      <c r="C2994" s="30"/>
      <c r="D2994" s="30" t="n">
        <f aca="false">B2994*C2994</f>
        <v>0</v>
      </c>
      <c r="E2994" s="39" t="n">
        <v>1</v>
      </c>
    </row>
    <row r="2995" s="62" customFormat="true" ht="15" hidden="false" customHeight="true" outlineLevel="2" collapsed="false">
      <c r="A2995" s="32" t="s">
        <v>2732</v>
      </c>
      <c r="B2995" s="33" t="n">
        <v>715</v>
      </c>
      <c r="C2995" s="30"/>
      <c r="D2995" s="30" t="n">
        <f aca="false">B2995*C2995</f>
        <v>0</v>
      </c>
      <c r="E2995" s="39" t="n">
        <v>1</v>
      </c>
    </row>
    <row r="2996" s="62" customFormat="true" ht="15" hidden="false" customHeight="true" outlineLevel="2" collapsed="false">
      <c r="A2996" s="32" t="s">
        <v>2733</v>
      </c>
      <c r="B2996" s="49" t="n">
        <v>950</v>
      </c>
      <c r="C2996" s="30"/>
      <c r="D2996" s="30" t="n">
        <f aca="false">B2996*C2996</f>
        <v>0</v>
      </c>
      <c r="E2996" s="39" t="n">
        <v>1</v>
      </c>
    </row>
    <row r="2997" s="62" customFormat="true" ht="15" hidden="false" customHeight="true" outlineLevel="2" collapsed="false">
      <c r="A2997" s="32" t="s">
        <v>2734</v>
      </c>
      <c r="B2997" s="49" t="n">
        <v>1240</v>
      </c>
      <c r="C2997" s="30"/>
      <c r="D2997" s="30" t="n">
        <f aca="false">B2997*C2997</f>
        <v>0</v>
      </c>
      <c r="E2997" s="39" t="n">
        <v>1</v>
      </c>
    </row>
    <row r="2998" s="62" customFormat="true" ht="15" hidden="false" customHeight="true" outlineLevel="2" collapsed="false">
      <c r="A2998" s="32" t="s">
        <v>2735</v>
      </c>
      <c r="B2998" s="33" t="n">
        <v>1340</v>
      </c>
      <c r="C2998" s="30"/>
      <c r="D2998" s="30" t="n">
        <f aca="false">B2998*C2998</f>
        <v>0</v>
      </c>
      <c r="E2998" s="39" t="n">
        <v>1</v>
      </c>
    </row>
    <row r="2999" s="62" customFormat="true" ht="15" hidden="false" customHeight="true" outlineLevel="2" collapsed="false">
      <c r="A2999" s="32" t="s">
        <v>2736</v>
      </c>
      <c r="B2999" s="49" t="n">
        <v>972</v>
      </c>
      <c r="C2999" s="30"/>
      <c r="D2999" s="30" t="n">
        <f aca="false">B2999*C2999</f>
        <v>0</v>
      </c>
      <c r="E2999" s="39" t="n">
        <v>1</v>
      </c>
    </row>
    <row r="3000" s="62" customFormat="true" ht="15" hidden="false" customHeight="true" outlineLevel="2" collapsed="false">
      <c r="A3000" s="36" t="s">
        <v>2737</v>
      </c>
      <c r="B3000" s="33" t="n">
        <v>577</v>
      </c>
      <c r="C3000" s="30"/>
      <c r="D3000" s="30" t="n">
        <f aca="false">B3000*C3000</f>
        <v>0</v>
      </c>
      <c r="E3000" s="39" t="n">
        <v>1</v>
      </c>
    </row>
    <row r="3001" s="62" customFormat="true" ht="15" hidden="false" customHeight="true" outlineLevel="2" collapsed="false">
      <c r="A3001" s="36" t="s">
        <v>2738</v>
      </c>
      <c r="B3001" s="33" t="n">
        <v>925</v>
      </c>
      <c r="C3001" s="30"/>
      <c r="D3001" s="30" t="n">
        <f aca="false">B3001*C3001</f>
        <v>0</v>
      </c>
      <c r="E3001" s="39" t="n">
        <v>1</v>
      </c>
    </row>
    <row r="3002" customFormat="false" ht="15" hidden="false" customHeight="false" outlineLevel="0" collapsed="false">
      <c r="A3002" s="38" t="s">
        <v>2739</v>
      </c>
      <c r="B3002" s="30"/>
      <c r="C3002" s="30"/>
      <c r="D3002" s="30" t="n">
        <f aca="false">B3002*C3002</f>
        <v>0</v>
      </c>
      <c r="E3002" s="39"/>
    </row>
    <row r="3003" customFormat="false" ht="14.25" hidden="false" customHeight="true" outlineLevel="1" collapsed="false">
      <c r="A3003" s="29" t="s">
        <v>2740</v>
      </c>
      <c r="B3003" s="30"/>
      <c r="C3003" s="30"/>
      <c r="D3003" s="30" t="n">
        <f aca="false">B3003*C3003</f>
        <v>0</v>
      </c>
      <c r="E3003" s="39"/>
    </row>
    <row r="3004" customFormat="false" ht="18.75" hidden="false" customHeight="true" outlineLevel="2" collapsed="false">
      <c r="A3004" s="32" t="s">
        <v>2741</v>
      </c>
      <c r="B3004" s="75" t="n">
        <v>350</v>
      </c>
      <c r="C3004" s="30"/>
      <c r="D3004" s="30" t="n">
        <f aca="false">B3004*C3004</f>
        <v>0</v>
      </c>
      <c r="E3004" s="39" t="n">
        <v>0</v>
      </c>
    </row>
    <row r="3005" customFormat="false" ht="18.75" hidden="false" customHeight="true" outlineLevel="2" collapsed="false">
      <c r="A3005" s="32" t="s">
        <v>2742</v>
      </c>
      <c r="B3005" s="75" t="n">
        <v>350</v>
      </c>
      <c r="C3005" s="30"/>
      <c r="D3005" s="30" t="n">
        <f aca="false">B3005*C3005</f>
        <v>0</v>
      </c>
      <c r="E3005" s="39" t="n">
        <v>0</v>
      </c>
    </row>
    <row r="3006" customFormat="false" ht="18.75" hidden="false" customHeight="true" outlineLevel="2" collapsed="false">
      <c r="A3006" s="32" t="s">
        <v>2743</v>
      </c>
      <c r="B3006" s="75" t="n">
        <v>690</v>
      </c>
      <c r="C3006" s="30"/>
      <c r="D3006" s="30" t="n">
        <f aca="false">B3006*C3006</f>
        <v>0</v>
      </c>
      <c r="E3006" s="39" t="n">
        <v>0</v>
      </c>
    </row>
    <row r="3007" customFormat="false" ht="24.75" hidden="false" customHeight="true" outlineLevel="2" collapsed="false">
      <c r="A3007" s="32" t="s">
        <v>2744</v>
      </c>
      <c r="B3007" s="75" t="n">
        <v>210</v>
      </c>
      <c r="C3007" s="30"/>
      <c r="D3007" s="30" t="n">
        <f aca="false">B3007*C3007</f>
        <v>0</v>
      </c>
      <c r="E3007" s="39" t="n">
        <v>0</v>
      </c>
    </row>
    <row r="3008" customFormat="false" ht="18.75" hidden="false" customHeight="true" outlineLevel="2" collapsed="false">
      <c r="A3008" s="32" t="s">
        <v>2745</v>
      </c>
      <c r="B3008" s="44" t="n">
        <v>250</v>
      </c>
      <c r="C3008" s="30"/>
      <c r="D3008" s="30" t="n">
        <f aca="false">B3008*C3008</f>
        <v>0</v>
      </c>
      <c r="E3008" s="39" t="n">
        <v>0</v>
      </c>
    </row>
    <row r="3009" customFormat="false" ht="18.75" hidden="false" customHeight="true" outlineLevel="2" collapsed="false">
      <c r="A3009" s="32" t="s">
        <v>2746</v>
      </c>
      <c r="B3009" s="30" t="n">
        <v>482</v>
      </c>
      <c r="C3009" s="30"/>
      <c r="D3009" s="30" t="n">
        <f aca="false">B3009*C3009</f>
        <v>0</v>
      </c>
      <c r="E3009" s="39" t="n">
        <v>0</v>
      </c>
    </row>
    <row r="3010" customFormat="false" ht="18.75" hidden="false" customHeight="true" outlineLevel="2" collapsed="false">
      <c r="A3010" s="45" t="s">
        <v>2747</v>
      </c>
      <c r="B3010" s="30" t="n">
        <v>200</v>
      </c>
      <c r="C3010" s="30"/>
      <c r="D3010" s="30" t="n">
        <f aca="false">B3010*C3010</f>
        <v>0</v>
      </c>
      <c r="E3010" s="39" t="n">
        <v>0</v>
      </c>
    </row>
    <row r="3011" customFormat="false" ht="18.75" hidden="false" customHeight="true" outlineLevel="2" collapsed="false">
      <c r="A3011" s="45" t="s">
        <v>2748</v>
      </c>
      <c r="B3011" s="30" t="n">
        <v>200</v>
      </c>
      <c r="C3011" s="30"/>
      <c r="D3011" s="30" t="n">
        <f aca="false">B3011*C3011</f>
        <v>0</v>
      </c>
      <c r="E3011" s="39" t="n">
        <v>0</v>
      </c>
    </row>
    <row r="3012" customFormat="false" ht="18.75" hidden="false" customHeight="true" outlineLevel="2" collapsed="false">
      <c r="A3012" s="45" t="s">
        <v>2749</v>
      </c>
      <c r="B3012" s="30" t="n">
        <v>200</v>
      </c>
      <c r="C3012" s="30"/>
      <c r="D3012" s="30" t="n">
        <f aca="false">B3012*C3012</f>
        <v>0</v>
      </c>
      <c r="E3012" s="39" t="n">
        <v>0</v>
      </c>
    </row>
    <row r="3013" customFormat="false" ht="18.75" hidden="false" customHeight="true" outlineLevel="2" collapsed="false">
      <c r="A3013" s="42" t="s">
        <v>2750</v>
      </c>
      <c r="B3013" s="30" t="n">
        <v>200</v>
      </c>
      <c r="C3013" s="30"/>
      <c r="D3013" s="30" t="n">
        <f aca="false">B3013*C3013</f>
        <v>0</v>
      </c>
      <c r="E3013" s="39" t="n">
        <v>0</v>
      </c>
    </row>
    <row r="3014" customFormat="false" ht="18.75" hidden="false" customHeight="true" outlineLevel="2" collapsed="false">
      <c r="A3014" s="42" t="s">
        <v>2751</v>
      </c>
      <c r="B3014" s="30" t="n">
        <v>140</v>
      </c>
      <c r="C3014" s="30"/>
      <c r="D3014" s="30" t="n">
        <f aca="false">B3014*C3014</f>
        <v>0</v>
      </c>
      <c r="E3014" s="39" t="n">
        <v>0</v>
      </c>
    </row>
    <row r="3015" customFormat="false" ht="18.75" hidden="false" customHeight="true" outlineLevel="2" collapsed="false">
      <c r="A3015" s="45" t="s">
        <v>2752</v>
      </c>
      <c r="B3015" s="30" t="n">
        <v>534</v>
      </c>
      <c r="C3015" s="30"/>
      <c r="D3015" s="30" t="n">
        <f aca="false">B3015*C3015</f>
        <v>0</v>
      </c>
      <c r="E3015" s="39" t="n">
        <v>0</v>
      </c>
    </row>
    <row r="3016" customFormat="false" ht="18.75" hidden="false" customHeight="true" outlineLevel="2" collapsed="false">
      <c r="A3016" s="45" t="s">
        <v>2753</v>
      </c>
      <c r="B3016" s="30" t="n">
        <v>490</v>
      </c>
      <c r="C3016" s="30"/>
      <c r="D3016" s="30" t="n">
        <f aca="false">B3016*C3016</f>
        <v>0</v>
      </c>
      <c r="E3016" s="39" t="n">
        <v>0</v>
      </c>
    </row>
    <row r="3017" customFormat="false" ht="18.75" hidden="false" customHeight="true" outlineLevel="2" collapsed="false">
      <c r="A3017" s="42" t="s">
        <v>2754</v>
      </c>
      <c r="B3017" s="113" t="n">
        <v>486</v>
      </c>
      <c r="C3017" s="30"/>
      <c r="D3017" s="30" t="n">
        <f aca="false">B3017*C3017</f>
        <v>0</v>
      </c>
      <c r="E3017" s="39" t="n">
        <v>0</v>
      </c>
    </row>
    <row r="3018" customFormat="false" ht="18.75" hidden="false" customHeight="true" outlineLevel="2" collapsed="false">
      <c r="A3018" s="32" t="s">
        <v>2755</v>
      </c>
      <c r="B3018" s="47" t="n">
        <v>92</v>
      </c>
      <c r="C3018" s="30"/>
      <c r="D3018" s="30" t="n">
        <f aca="false">B3018*C3018</f>
        <v>0</v>
      </c>
      <c r="E3018" s="39" t="n">
        <v>0</v>
      </c>
    </row>
    <row r="3019" customFormat="false" ht="18.75" hidden="false" customHeight="true" outlineLevel="2" collapsed="false">
      <c r="A3019" s="32" t="s">
        <v>2756</v>
      </c>
      <c r="B3019" s="73" t="n">
        <v>32</v>
      </c>
      <c r="C3019" s="30"/>
      <c r="D3019" s="30" t="n">
        <f aca="false">B3019*C3019</f>
        <v>0</v>
      </c>
      <c r="E3019" s="39" t="n">
        <v>0</v>
      </c>
    </row>
    <row r="3020" customFormat="false" ht="18.75" hidden="false" customHeight="true" outlineLevel="2" collapsed="false">
      <c r="A3020" s="45" t="s">
        <v>2757</v>
      </c>
      <c r="B3020" s="47" t="n">
        <v>50</v>
      </c>
      <c r="C3020" s="30"/>
      <c r="D3020" s="30" t="n">
        <f aca="false">B3020*C3020</f>
        <v>0</v>
      </c>
      <c r="E3020" s="39" t="n">
        <v>0</v>
      </c>
    </row>
    <row r="3021" customFormat="false" ht="18.75" hidden="false" customHeight="true" outlineLevel="2" collapsed="false">
      <c r="A3021" s="89" t="s">
        <v>2758</v>
      </c>
      <c r="B3021" s="47" t="n">
        <v>62</v>
      </c>
      <c r="C3021" s="30"/>
      <c r="D3021" s="30" t="n">
        <f aca="false">B3021*C3021</f>
        <v>0</v>
      </c>
      <c r="E3021" s="39" t="n">
        <v>0</v>
      </c>
    </row>
    <row r="3022" customFormat="false" ht="18.75" hidden="false" customHeight="true" outlineLevel="2" collapsed="false">
      <c r="A3022" s="42" t="s">
        <v>2759</v>
      </c>
      <c r="B3022" s="47" t="n">
        <v>162</v>
      </c>
      <c r="C3022" s="30"/>
      <c r="D3022" s="30" t="n">
        <f aca="false">B3022*C3022</f>
        <v>0</v>
      </c>
      <c r="E3022" s="39" t="n">
        <v>0</v>
      </c>
    </row>
    <row r="3023" customFormat="false" ht="18.75" hidden="false" customHeight="true" outlineLevel="2" collapsed="false">
      <c r="A3023" s="42" t="s">
        <v>2760</v>
      </c>
      <c r="B3023" s="47" t="n">
        <v>410</v>
      </c>
      <c r="C3023" s="30"/>
      <c r="D3023" s="30" t="n">
        <f aca="false">B3023*C3023</f>
        <v>0</v>
      </c>
      <c r="E3023" s="39" t="n">
        <v>0</v>
      </c>
    </row>
    <row r="3024" customFormat="false" ht="18.75" hidden="false" customHeight="true" outlineLevel="2" collapsed="false">
      <c r="A3024" s="42" t="s">
        <v>2761</v>
      </c>
      <c r="B3024" s="47" t="n">
        <v>306</v>
      </c>
      <c r="C3024" s="30"/>
      <c r="D3024" s="30" t="n">
        <f aca="false">B3024*C3024</f>
        <v>0</v>
      </c>
      <c r="E3024" s="39" t="n">
        <v>0</v>
      </c>
    </row>
    <row r="3025" customFormat="false" ht="18.75" hidden="false" customHeight="true" outlineLevel="2" collapsed="false">
      <c r="A3025" s="32" t="s">
        <v>2762</v>
      </c>
      <c r="B3025" s="47" t="n">
        <v>1148</v>
      </c>
      <c r="C3025" s="30"/>
      <c r="D3025" s="30" t="n">
        <f aca="false">B3025*C3025</f>
        <v>0</v>
      </c>
      <c r="E3025" s="39" t="n">
        <v>0</v>
      </c>
    </row>
    <row r="3026" customFormat="false" ht="18.75" hidden="false" customHeight="true" outlineLevel="2" collapsed="false">
      <c r="A3026" s="32" t="s">
        <v>2763</v>
      </c>
      <c r="B3026" s="46" t="n">
        <v>15</v>
      </c>
      <c r="C3026" s="30"/>
      <c r="D3026" s="30" t="n">
        <f aca="false">B3026*C3026</f>
        <v>0</v>
      </c>
      <c r="E3026" s="39" t="n">
        <v>0</v>
      </c>
    </row>
    <row r="3027" customFormat="false" ht="18.75" hidden="false" customHeight="true" outlineLevel="2" collapsed="false">
      <c r="A3027" s="32" t="s">
        <v>2764</v>
      </c>
      <c r="B3027" s="46" t="n">
        <v>15</v>
      </c>
      <c r="C3027" s="30"/>
      <c r="D3027" s="30" t="n">
        <f aca="false">B3027*C3027</f>
        <v>0</v>
      </c>
      <c r="E3027" s="39" t="n">
        <v>0</v>
      </c>
    </row>
    <row r="3028" customFormat="false" ht="15" hidden="false" customHeight="false" outlineLevel="1" collapsed="false">
      <c r="A3028" s="29" t="s">
        <v>2765</v>
      </c>
      <c r="B3028" s="30"/>
      <c r="C3028" s="30"/>
      <c r="D3028" s="30" t="n">
        <f aca="false">B3028*C3028</f>
        <v>0</v>
      </c>
      <c r="E3028" s="39"/>
    </row>
    <row r="3029" customFormat="false" ht="18.75" hidden="false" customHeight="true" outlineLevel="2" collapsed="false">
      <c r="A3029" s="32" t="s">
        <v>2766</v>
      </c>
      <c r="B3029" s="47" t="n">
        <v>888</v>
      </c>
      <c r="C3029" s="30"/>
      <c r="D3029" s="30" t="n">
        <f aca="false">B3029*C3029</f>
        <v>0</v>
      </c>
      <c r="E3029" s="39" t="n">
        <v>0</v>
      </c>
    </row>
    <row r="3030" customFormat="false" ht="18.75" hidden="false" customHeight="true" outlineLevel="2" collapsed="false">
      <c r="A3030" s="32" t="s">
        <v>2767</v>
      </c>
      <c r="B3030" s="47" t="n">
        <v>457</v>
      </c>
      <c r="C3030" s="30"/>
      <c r="D3030" s="30" t="n">
        <f aca="false">B3030*C3030</f>
        <v>0</v>
      </c>
      <c r="E3030" s="39" t="n">
        <v>0</v>
      </c>
    </row>
    <row r="3031" customFormat="false" ht="18.75" hidden="false" customHeight="true" outlineLevel="2" collapsed="false">
      <c r="A3031" s="32" t="s">
        <v>2768</v>
      </c>
      <c r="B3031" s="47" t="n">
        <v>717</v>
      </c>
      <c r="C3031" s="30"/>
      <c r="D3031" s="30" t="n">
        <f aca="false">B3031*C3031</f>
        <v>0</v>
      </c>
      <c r="E3031" s="39" t="n">
        <v>0</v>
      </c>
    </row>
    <row r="3032" customFormat="false" ht="18.75" hidden="false" customHeight="true" outlineLevel="2" collapsed="false">
      <c r="A3032" s="32" t="s">
        <v>2769</v>
      </c>
      <c r="B3032" s="47" t="n">
        <v>763</v>
      </c>
      <c r="C3032" s="30"/>
      <c r="D3032" s="30" t="n">
        <f aca="false">B3032*C3032</f>
        <v>0</v>
      </c>
      <c r="E3032" s="39" t="n">
        <v>0</v>
      </c>
    </row>
    <row r="3033" customFormat="false" ht="15" hidden="false" customHeight="false" outlineLevel="1" collapsed="false">
      <c r="A3033" s="134" t="s">
        <v>2770</v>
      </c>
      <c r="B3033" s="30"/>
      <c r="C3033" s="30"/>
      <c r="D3033" s="30" t="n">
        <f aca="false">B3033*C3033</f>
        <v>0</v>
      </c>
      <c r="E3033" s="39"/>
    </row>
    <row r="3034" customFormat="false" ht="18.75" hidden="false" customHeight="true" outlineLevel="2" collapsed="false">
      <c r="A3034" s="135" t="s">
        <v>2771</v>
      </c>
      <c r="B3034" s="30" t="n">
        <v>396</v>
      </c>
      <c r="C3034" s="30"/>
      <c r="D3034" s="30" t="n">
        <f aca="false">B3034*C3034</f>
        <v>0</v>
      </c>
      <c r="E3034" s="39" t="n">
        <v>0</v>
      </c>
    </row>
    <row r="3035" customFormat="false" ht="18.75" hidden="false" customHeight="true" outlineLevel="2" collapsed="false">
      <c r="A3035" s="135" t="s">
        <v>2772</v>
      </c>
      <c r="B3035" s="30" t="n">
        <v>530</v>
      </c>
      <c r="C3035" s="30"/>
      <c r="D3035" s="30" t="n">
        <f aca="false">B3035*C3035</f>
        <v>0</v>
      </c>
      <c r="E3035" s="39" t="n">
        <v>0</v>
      </c>
    </row>
    <row r="3036" customFormat="false" ht="18.75" hidden="false" customHeight="true" outlineLevel="2" collapsed="false">
      <c r="A3036" s="135" t="s">
        <v>2773</v>
      </c>
      <c r="B3036" s="30" t="n">
        <v>345</v>
      </c>
      <c r="C3036" s="30"/>
      <c r="D3036" s="30" t="n">
        <f aca="false">B3036*C3036</f>
        <v>0</v>
      </c>
      <c r="E3036" s="39" t="n">
        <v>0</v>
      </c>
    </row>
    <row r="3037" customFormat="false" ht="18.75" hidden="false" customHeight="true" outlineLevel="2" collapsed="false">
      <c r="A3037" s="135" t="s">
        <v>2774</v>
      </c>
      <c r="B3037" s="30" t="n">
        <v>345</v>
      </c>
      <c r="C3037" s="30"/>
      <c r="D3037" s="30" t="n">
        <f aca="false">B3037*C3037</f>
        <v>0</v>
      </c>
      <c r="E3037" s="39" t="n">
        <v>0</v>
      </c>
    </row>
    <row r="3038" customFormat="false" ht="18.75" hidden="false" customHeight="true" outlineLevel="2" collapsed="false">
      <c r="A3038" s="135" t="s">
        <v>2775</v>
      </c>
      <c r="B3038" s="30" t="n">
        <v>215</v>
      </c>
      <c r="C3038" s="30"/>
      <c r="D3038" s="30" t="n">
        <f aca="false">B3038*C3038</f>
        <v>0</v>
      </c>
      <c r="E3038" s="39" t="n">
        <v>0</v>
      </c>
    </row>
    <row r="3039" customFormat="false" ht="15" hidden="false" customHeight="false" outlineLevel="1" collapsed="false">
      <c r="A3039" s="134" t="s">
        <v>2776</v>
      </c>
      <c r="B3039" s="30"/>
      <c r="C3039" s="30"/>
      <c r="D3039" s="30" t="n">
        <f aca="false">B3039*C3039</f>
        <v>0</v>
      </c>
      <c r="E3039" s="39"/>
    </row>
    <row r="3040" customFormat="false" ht="18.75" hidden="false" customHeight="true" outlineLevel="2" collapsed="false">
      <c r="A3040" s="135" t="s">
        <v>2777</v>
      </c>
      <c r="B3040" s="30" t="n">
        <v>520</v>
      </c>
      <c r="C3040" s="30"/>
      <c r="D3040" s="30" t="n">
        <f aca="false">B3040*C3040</f>
        <v>0</v>
      </c>
      <c r="E3040" s="39" t="n">
        <v>0</v>
      </c>
    </row>
    <row r="3041" customFormat="false" ht="15" hidden="false" customHeight="false" outlineLevel="1" collapsed="false">
      <c r="A3041" s="134" t="s">
        <v>2778</v>
      </c>
      <c r="B3041" s="30"/>
      <c r="C3041" s="30"/>
      <c r="D3041" s="30" t="n">
        <f aca="false">B3041*C3041</f>
        <v>0</v>
      </c>
      <c r="E3041" s="39"/>
    </row>
    <row r="3042" customFormat="false" ht="18.75" hidden="false" customHeight="true" outlineLevel="2" collapsed="false">
      <c r="A3042" s="135" t="s">
        <v>2779</v>
      </c>
      <c r="B3042" s="30" t="n">
        <v>185.5</v>
      </c>
      <c r="C3042" s="30"/>
      <c r="D3042" s="30" t="n">
        <f aca="false">B3042*C3042</f>
        <v>0</v>
      </c>
      <c r="E3042" s="39" t="n">
        <v>0</v>
      </c>
    </row>
    <row r="3043" customFormat="false" ht="18.75" hidden="false" customHeight="true" outlineLevel="2" collapsed="false">
      <c r="A3043" s="135" t="s">
        <v>2780</v>
      </c>
      <c r="B3043" s="30" t="n">
        <v>635.25</v>
      </c>
      <c r="C3043" s="30"/>
      <c r="D3043" s="30" t="n">
        <f aca="false">B3043*C3043</f>
        <v>0</v>
      </c>
      <c r="E3043" s="39" t="n">
        <v>0</v>
      </c>
    </row>
    <row r="3044" customFormat="false" ht="18.75" hidden="false" customHeight="true" outlineLevel="2" collapsed="false">
      <c r="A3044" s="135" t="s">
        <v>2781</v>
      </c>
      <c r="B3044" s="30" t="n">
        <v>950</v>
      </c>
      <c r="C3044" s="30"/>
      <c r="D3044" s="30" t="n">
        <f aca="false">B3044*C3044</f>
        <v>0</v>
      </c>
      <c r="E3044" s="39" t="n">
        <v>0</v>
      </c>
    </row>
    <row r="3045" customFormat="false" ht="15" hidden="false" customHeight="false" outlineLevel="1" collapsed="false">
      <c r="A3045" s="134" t="s">
        <v>2782</v>
      </c>
      <c r="B3045" s="30"/>
      <c r="C3045" s="30"/>
      <c r="D3045" s="30" t="n">
        <f aca="false">B3045*C3045</f>
        <v>0</v>
      </c>
      <c r="E3045" s="39"/>
    </row>
    <row r="3046" customFormat="false" ht="18.75" hidden="false" customHeight="true" outlineLevel="2" collapsed="false">
      <c r="A3046" s="32" t="s">
        <v>2783</v>
      </c>
      <c r="B3046" s="50" t="n">
        <v>404</v>
      </c>
      <c r="C3046" s="30"/>
      <c r="D3046" s="30" t="n">
        <f aca="false">B3046*C3046</f>
        <v>0</v>
      </c>
      <c r="E3046" s="39" t="n">
        <v>0</v>
      </c>
    </row>
    <row r="3047" customFormat="false" ht="18.75" hidden="false" customHeight="true" outlineLevel="2" collapsed="false">
      <c r="A3047" s="32" t="s">
        <v>2784</v>
      </c>
      <c r="B3047" s="51" t="n">
        <v>428</v>
      </c>
      <c r="C3047" s="30"/>
      <c r="D3047" s="30" t="n">
        <f aca="false">B3047*C3047</f>
        <v>0</v>
      </c>
      <c r="E3047" s="39" t="n">
        <v>0</v>
      </c>
    </row>
    <row r="3048" customFormat="false" ht="18.75" hidden="false" customHeight="true" outlineLevel="2" collapsed="false">
      <c r="A3048" s="36" t="s">
        <v>2785</v>
      </c>
      <c r="B3048" s="50" t="n">
        <v>138</v>
      </c>
      <c r="C3048" s="30"/>
      <c r="D3048" s="30" t="n">
        <f aca="false">B3048*C3048</f>
        <v>0</v>
      </c>
      <c r="E3048" s="39" t="n">
        <v>0</v>
      </c>
    </row>
    <row r="3049" customFormat="false" ht="15" hidden="false" customHeight="false" outlineLevel="1" collapsed="false">
      <c r="A3049" s="134" t="s">
        <v>2786</v>
      </c>
      <c r="B3049" s="30"/>
      <c r="C3049" s="30"/>
      <c r="D3049" s="30" t="n">
        <f aca="false">B3049*C3049</f>
        <v>0</v>
      </c>
      <c r="E3049" s="39"/>
    </row>
    <row r="3050" customFormat="false" ht="18.75" hidden="false" customHeight="true" outlineLevel="2" collapsed="false">
      <c r="A3050" s="32" t="s">
        <v>2787</v>
      </c>
      <c r="B3050" s="136" t="n">
        <v>473</v>
      </c>
      <c r="C3050" s="30"/>
      <c r="D3050" s="30" t="n">
        <f aca="false">B3050*C3050</f>
        <v>0</v>
      </c>
      <c r="E3050" s="39" t="n">
        <v>0</v>
      </c>
    </row>
    <row r="3051" customFormat="false" ht="18.75" hidden="false" customHeight="true" outlineLevel="2" collapsed="false">
      <c r="A3051" s="32" t="s">
        <v>2788</v>
      </c>
      <c r="B3051" s="136" t="n">
        <v>444</v>
      </c>
      <c r="C3051" s="30"/>
      <c r="D3051" s="30" t="n">
        <f aca="false">B3051*C3051</f>
        <v>0</v>
      </c>
      <c r="E3051" s="39" t="n">
        <v>0</v>
      </c>
    </row>
    <row r="3052" customFormat="false" ht="18.75" hidden="false" customHeight="true" outlineLevel="2" collapsed="false">
      <c r="A3052" s="32" t="s">
        <v>2789</v>
      </c>
      <c r="B3052" s="136" t="n">
        <v>455</v>
      </c>
      <c r="C3052" s="30"/>
      <c r="D3052" s="30" t="n">
        <f aca="false">B3052*C3052</f>
        <v>0</v>
      </c>
      <c r="E3052" s="39" t="n">
        <v>0</v>
      </c>
    </row>
    <row r="3053" customFormat="false" ht="15" hidden="false" customHeight="false" outlineLevel="1" collapsed="false">
      <c r="A3053" s="134" t="s">
        <v>2790</v>
      </c>
      <c r="B3053" s="30"/>
      <c r="C3053" s="30"/>
      <c r="D3053" s="30" t="n">
        <f aca="false">B3053*C3053</f>
        <v>0</v>
      </c>
      <c r="E3053" s="39"/>
    </row>
    <row r="3054" customFormat="false" ht="18.75" hidden="false" customHeight="true" outlineLevel="2" collapsed="false">
      <c r="A3054" s="32" t="s">
        <v>2791</v>
      </c>
      <c r="B3054" s="51" t="n">
        <v>443</v>
      </c>
      <c r="C3054" s="30"/>
      <c r="D3054" s="30" t="n">
        <f aca="false">B3054*C3054</f>
        <v>0</v>
      </c>
      <c r="E3054" s="39" t="n">
        <v>0</v>
      </c>
    </row>
    <row r="3055" customFormat="false" ht="18.75" hidden="false" customHeight="true" outlineLevel="2" collapsed="false">
      <c r="A3055" s="32" t="s">
        <v>2792</v>
      </c>
      <c r="B3055" s="50" t="n">
        <v>392</v>
      </c>
      <c r="C3055" s="30"/>
      <c r="D3055" s="30" t="n">
        <f aca="false">B3055*C3055</f>
        <v>0</v>
      </c>
      <c r="E3055" s="39" t="n">
        <v>0</v>
      </c>
    </row>
    <row r="3056" customFormat="false" ht="18.75" hidden="false" customHeight="true" outlineLevel="2" collapsed="false">
      <c r="A3056" s="36" t="s">
        <v>2793</v>
      </c>
      <c r="B3056" s="50" t="n">
        <v>302</v>
      </c>
      <c r="C3056" s="30"/>
      <c r="D3056" s="30" t="n">
        <f aca="false">B3056*C3056</f>
        <v>0</v>
      </c>
      <c r="E3056" s="39" t="n">
        <v>0</v>
      </c>
    </row>
    <row r="3057" customFormat="false" ht="18.75" hidden="false" customHeight="true" outlineLevel="2" collapsed="false">
      <c r="A3057" s="32" t="s">
        <v>2794</v>
      </c>
      <c r="B3057" s="51" t="n">
        <v>1402.5</v>
      </c>
      <c r="C3057" s="30"/>
      <c r="D3057" s="30" t="n">
        <f aca="false">B3057*C3057</f>
        <v>0</v>
      </c>
      <c r="E3057" s="39" t="n">
        <v>0</v>
      </c>
    </row>
    <row r="3058" customFormat="false" ht="18.75" hidden="false" customHeight="true" outlineLevel="2" collapsed="false">
      <c r="A3058" s="32" t="s">
        <v>2795</v>
      </c>
      <c r="B3058" s="51" t="n">
        <v>610</v>
      </c>
      <c r="C3058" s="30"/>
      <c r="D3058" s="30" t="n">
        <f aca="false">B3058*C3058</f>
        <v>0</v>
      </c>
      <c r="E3058" s="39" t="n">
        <v>0</v>
      </c>
    </row>
    <row r="3059" customFormat="false" ht="18.75" hidden="false" customHeight="true" outlineLevel="2" collapsed="false">
      <c r="A3059" s="101" t="s">
        <v>2796</v>
      </c>
      <c r="B3059" s="136" t="n">
        <v>545</v>
      </c>
      <c r="C3059" s="30"/>
      <c r="D3059" s="30" t="n">
        <f aca="false">B3059*C3059</f>
        <v>0</v>
      </c>
      <c r="E3059" s="39" t="n">
        <v>0</v>
      </c>
    </row>
    <row r="3060" customFormat="false" ht="18.75" hidden="false" customHeight="true" outlineLevel="2" collapsed="false">
      <c r="A3060" s="45" t="s">
        <v>2797</v>
      </c>
      <c r="B3060" s="51" t="n">
        <v>322</v>
      </c>
      <c r="C3060" s="30"/>
      <c r="D3060" s="30" t="n">
        <f aca="false">B3060*C3060</f>
        <v>0</v>
      </c>
      <c r="E3060" s="39" t="n">
        <v>0</v>
      </c>
    </row>
    <row r="3061" customFormat="false" ht="18.75" hidden="false" customHeight="true" outlineLevel="2" collapsed="false">
      <c r="A3061" s="32" t="s">
        <v>2798</v>
      </c>
      <c r="B3061" s="136" t="n">
        <v>446</v>
      </c>
      <c r="C3061" s="30"/>
      <c r="D3061" s="30" t="n">
        <f aca="false">B3061*C3061</f>
        <v>0</v>
      </c>
      <c r="E3061" s="39" t="n">
        <v>0</v>
      </c>
    </row>
    <row r="3062" customFormat="false" ht="18.75" hidden="false" customHeight="true" outlineLevel="2" collapsed="false">
      <c r="A3062" s="32" t="s">
        <v>2767</v>
      </c>
      <c r="B3062" s="51" t="n">
        <v>537</v>
      </c>
      <c r="C3062" s="30"/>
      <c r="D3062" s="30" t="n">
        <f aca="false">B3062*C3062</f>
        <v>0</v>
      </c>
      <c r="E3062" s="39" t="n">
        <v>0</v>
      </c>
    </row>
    <row r="3063" customFormat="false" ht="18.75" hidden="false" customHeight="true" outlineLevel="2" collapsed="false">
      <c r="A3063" s="42" t="s">
        <v>2799</v>
      </c>
      <c r="B3063" s="51" t="n">
        <v>394</v>
      </c>
      <c r="C3063" s="30"/>
      <c r="D3063" s="30" t="n">
        <f aca="false">B3063*C3063</f>
        <v>0</v>
      </c>
      <c r="E3063" s="39" t="n">
        <v>0</v>
      </c>
    </row>
    <row r="3064" customFormat="false" ht="18.75" hidden="false" customHeight="true" outlineLevel="2" collapsed="false">
      <c r="A3064" s="32" t="s">
        <v>2800</v>
      </c>
      <c r="B3064" s="51" t="n">
        <v>179</v>
      </c>
      <c r="C3064" s="30"/>
      <c r="D3064" s="30" t="n">
        <f aca="false">B3064*C3064</f>
        <v>0</v>
      </c>
      <c r="E3064" s="39" t="n">
        <v>0</v>
      </c>
    </row>
    <row r="3065" customFormat="false" ht="18.75" hidden="false" customHeight="true" outlineLevel="2" collapsed="false">
      <c r="A3065" s="32" t="s">
        <v>2801</v>
      </c>
      <c r="B3065" s="51" t="n">
        <v>452</v>
      </c>
      <c r="C3065" s="30"/>
      <c r="D3065" s="30" t="n">
        <f aca="false">B3065*C3065</f>
        <v>0</v>
      </c>
      <c r="E3065" s="39" t="n">
        <v>0</v>
      </c>
    </row>
    <row r="3066" customFormat="false" ht="18.75" hidden="false" customHeight="true" outlineLevel="2" collapsed="false">
      <c r="A3066" s="42" t="s">
        <v>2802</v>
      </c>
      <c r="B3066" s="51" t="n">
        <v>364</v>
      </c>
      <c r="C3066" s="30"/>
      <c r="D3066" s="30" t="n">
        <f aca="false">B3066*C3066</f>
        <v>0</v>
      </c>
      <c r="E3066" s="39" t="n">
        <v>0</v>
      </c>
    </row>
    <row r="3067" customFormat="false" ht="18.75" hidden="false" customHeight="true" outlineLevel="2" collapsed="false">
      <c r="A3067" s="42" t="s">
        <v>2803</v>
      </c>
      <c r="B3067" s="51" t="n">
        <v>143</v>
      </c>
      <c r="C3067" s="30"/>
      <c r="D3067" s="30" t="n">
        <f aca="false">B3067*C3067</f>
        <v>0</v>
      </c>
      <c r="E3067" s="39" t="n">
        <v>0</v>
      </c>
    </row>
    <row r="3068" customFormat="false" ht="18.75" hidden="false" customHeight="true" outlineLevel="2" collapsed="false">
      <c r="A3068" s="45" t="s">
        <v>2804</v>
      </c>
      <c r="B3068" s="51" t="n">
        <v>300</v>
      </c>
      <c r="C3068" s="30"/>
      <c r="D3068" s="30" t="n">
        <f aca="false">B3068*C3068</f>
        <v>0</v>
      </c>
      <c r="E3068" s="39" t="n">
        <v>0</v>
      </c>
    </row>
    <row r="3069" customFormat="false" ht="18.75" hidden="false" customHeight="true" outlineLevel="2" collapsed="false">
      <c r="A3069" s="42" t="s">
        <v>2805</v>
      </c>
      <c r="B3069" s="51" t="n">
        <v>252</v>
      </c>
      <c r="C3069" s="30"/>
      <c r="D3069" s="30" t="n">
        <f aca="false">B3069*C3069</f>
        <v>0</v>
      </c>
      <c r="E3069" s="39" t="n">
        <v>0</v>
      </c>
    </row>
    <row r="3070" customFormat="false" ht="18.75" hidden="false" customHeight="true" outlineLevel="2" collapsed="false">
      <c r="A3070" s="42" t="s">
        <v>2802</v>
      </c>
      <c r="B3070" s="51" t="n">
        <v>380</v>
      </c>
      <c r="C3070" s="30"/>
      <c r="D3070" s="30" t="n">
        <f aca="false">B3070*C3070</f>
        <v>0</v>
      </c>
      <c r="E3070" s="39" t="n">
        <v>0</v>
      </c>
    </row>
    <row r="3071" customFormat="false" ht="18.75" hidden="false" customHeight="true" outlineLevel="2" collapsed="false">
      <c r="A3071" s="32" t="s">
        <v>2798</v>
      </c>
      <c r="B3071" s="51" t="n">
        <v>497</v>
      </c>
      <c r="C3071" s="30"/>
      <c r="D3071" s="30" t="n">
        <f aca="false">B3071*C3071</f>
        <v>0</v>
      </c>
      <c r="E3071" s="39" t="n">
        <v>0</v>
      </c>
    </row>
    <row r="3072" customFormat="false" ht="18.75" hidden="false" customHeight="true" outlineLevel="2" collapsed="false">
      <c r="A3072" s="42" t="s">
        <v>2806</v>
      </c>
      <c r="B3072" s="51" t="n">
        <v>456</v>
      </c>
      <c r="C3072" s="30"/>
      <c r="D3072" s="30" t="n">
        <f aca="false">B3072*C3072</f>
        <v>0</v>
      </c>
      <c r="E3072" s="39" t="n">
        <v>0</v>
      </c>
    </row>
    <row r="3073" customFormat="false" ht="18.75" hidden="false" customHeight="true" outlineLevel="2" collapsed="false">
      <c r="A3073" s="32" t="s">
        <v>2807</v>
      </c>
      <c r="B3073" s="51" t="n">
        <v>545</v>
      </c>
      <c r="C3073" s="30"/>
      <c r="D3073" s="30" t="n">
        <f aca="false">B3073*C3073</f>
        <v>0</v>
      </c>
      <c r="E3073" s="39" t="n">
        <v>0</v>
      </c>
    </row>
    <row r="3074" customFormat="false" ht="18.75" hidden="false" customHeight="true" outlineLevel="2" collapsed="false">
      <c r="A3074" s="42" t="s">
        <v>2805</v>
      </c>
      <c r="B3074" s="51" t="n">
        <v>130</v>
      </c>
      <c r="C3074" s="30"/>
      <c r="D3074" s="30" t="n">
        <f aca="false">B3074*C3074</f>
        <v>0</v>
      </c>
      <c r="E3074" s="39" t="n">
        <v>0</v>
      </c>
    </row>
    <row r="3075" customFormat="false" ht="18.75" hidden="false" customHeight="true" outlineLevel="2" collapsed="false">
      <c r="A3075" s="32" t="s">
        <v>2808</v>
      </c>
      <c r="B3075" s="136" t="n">
        <v>562</v>
      </c>
      <c r="C3075" s="30"/>
      <c r="D3075" s="30" t="n">
        <f aca="false">B3075*C3075</f>
        <v>0</v>
      </c>
      <c r="E3075" s="39" t="n">
        <v>0</v>
      </c>
    </row>
    <row r="3076" customFormat="false" ht="18.75" hidden="false" customHeight="true" outlineLevel="2" collapsed="false">
      <c r="A3076" s="128" t="s">
        <v>2809</v>
      </c>
      <c r="B3076" s="51" t="n">
        <v>468</v>
      </c>
      <c r="C3076" s="30"/>
      <c r="D3076" s="30" t="n">
        <f aca="false">B3076*C3076</f>
        <v>0</v>
      </c>
      <c r="E3076" s="39" t="n">
        <v>0</v>
      </c>
    </row>
    <row r="3077" customFormat="false" ht="18.75" hidden="false" customHeight="true" outlineLevel="2" collapsed="false">
      <c r="A3077" s="32" t="s">
        <v>2791</v>
      </c>
      <c r="B3077" s="51" t="n">
        <v>418</v>
      </c>
      <c r="C3077" s="30"/>
      <c r="D3077" s="30" t="n">
        <f aca="false">B3077*C3077</f>
        <v>0</v>
      </c>
      <c r="E3077" s="39" t="n">
        <v>0</v>
      </c>
    </row>
    <row r="3078" customFormat="false" ht="18.75" hidden="false" customHeight="true" outlineLevel="2" collapsed="false">
      <c r="A3078" s="32" t="s">
        <v>2810</v>
      </c>
      <c r="B3078" s="136" t="n">
        <v>595</v>
      </c>
      <c r="C3078" s="30"/>
      <c r="D3078" s="30" t="n">
        <f aca="false">B3078*C3078</f>
        <v>0</v>
      </c>
      <c r="E3078" s="39" t="n">
        <v>0</v>
      </c>
    </row>
    <row r="3079" customFormat="false" ht="18.75" hidden="false" customHeight="true" outlineLevel="2" collapsed="false">
      <c r="A3079" s="32" t="s">
        <v>2811</v>
      </c>
      <c r="B3079" s="51" t="n">
        <v>1060</v>
      </c>
      <c r="C3079" s="30"/>
      <c r="D3079" s="30" t="n">
        <f aca="false">B3079*C3079</f>
        <v>0</v>
      </c>
      <c r="E3079" s="39" t="n">
        <v>0</v>
      </c>
    </row>
    <row r="3080" customFormat="false" ht="18.75" hidden="false" customHeight="true" outlineLevel="2" collapsed="false">
      <c r="A3080" s="32" t="s">
        <v>2812</v>
      </c>
      <c r="B3080" s="51" t="n">
        <v>1850</v>
      </c>
      <c r="C3080" s="30"/>
      <c r="D3080" s="30" t="n">
        <f aca="false">B3080*C3080</f>
        <v>0</v>
      </c>
      <c r="E3080" s="39" t="n">
        <v>0</v>
      </c>
    </row>
    <row r="3081" customFormat="false" ht="18.75" hidden="false" customHeight="true" outlineLevel="2" collapsed="false">
      <c r="A3081" s="45" t="s">
        <v>2813</v>
      </c>
      <c r="B3081" s="51" t="n">
        <v>125</v>
      </c>
      <c r="C3081" s="30"/>
      <c r="D3081" s="30" t="n">
        <f aca="false">B3081*C3081</f>
        <v>0</v>
      </c>
      <c r="E3081" s="39" t="n">
        <v>0</v>
      </c>
    </row>
    <row r="3082" customFormat="false" ht="18.75" hidden="false" customHeight="true" outlineLevel="2" collapsed="false">
      <c r="A3082" s="45" t="s">
        <v>2814</v>
      </c>
      <c r="B3082" s="51" t="n">
        <v>125</v>
      </c>
      <c r="C3082" s="30"/>
      <c r="D3082" s="30" t="n">
        <f aca="false">B3082*C3082</f>
        <v>0</v>
      </c>
      <c r="E3082" s="39" t="n">
        <v>0</v>
      </c>
    </row>
    <row r="3083" customFormat="false" ht="18.75" hidden="false" customHeight="true" outlineLevel="2" collapsed="false">
      <c r="A3083" s="45" t="s">
        <v>2815</v>
      </c>
      <c r="B3083" s="51" t="n">
        <v>255</v>
      </c>
      <c r="C3083" s="30"/>
      <c r="D3083" s="30" t="n">
        <f aca="false">B3083*C3083</f>
        <v>0</v>
      </c>
      <c r="E3083" s="39" t="n">
        <v>0</v>
      </c>
    </row>
    <row r="3084" customFormat="false" ht="18.75" hidden="false" customHeight="true" outlineLevel="2" collapsed="false">
      <c r="A3084" s="32" t="s">
        <v>2816</v>
      </c>
      <c r="B3084" s="136" t="n">
        <v>717</v>
      </c>
      <c r="C3084" s="30"/>
      <c r="D3084" s="30" t="n">
        <f aca="false">B3084*C3084</f>
        <v>0</v>
      </c>
      <c r="E3084" s="39" t="n">
        <v>0</v>
      </c>
    </row>
    <row r="3085" customFormat="false" ht="19.5" hidden="false" customHeight="true" outlineLevel="2" collapsed="false">
      <c r="A3085" s="32" t="s">
        <v>2817</v>
      </c>
      <c r="B3085" s="50" t="n">
        <v>382</v>
      </c>
      <c r="C3085" s="30"/>
      <c r="D3085" s="30" t="n">
        <f aca="false">B3085*C3085</f>
        <v>0</v>
      </c>
      <c r="E3085" s="39" t="n">
        <v>0</v>
      </c>
    </row>
    <row r="3086" customFormat="false" ht="19.5" hidden="false" customHeight="true" outlineLevel="2" collapsed="false">
      <c r="A3086" s="32" t="s">
        <v>2818</v>
      </c>
      <c r="B3086" s="136" t="n">
        <v>552</v>
      </c>
      <c r="C3086" s="30"/>
      <c r="D3086" s="30" t="n">
        <f aca="false">B3086*C3086</f>
        <v>0</v>
      </c>
      <c r="E3086" s="39" t="n">
        <v>0</v>
      </c>
    </row>
    <row r="3087" customFormat="false" ht="19.5" hidden="false" customHeight="true" outlineLevel="2" collapsed="false">
      <c r="A3087" s="32" t="s">
        <v>2810</v>
      </c>
      <c r="B3087" s="51" t="n">
        <v>598</v>
      </c>
      <c r="C3087" s="30"/>
      <c r="D3087" s="30" t="n">
        <f aca="false">B3087*C3087</f>
        <v>0</v>
      </c>
      <c r="E3087" s="39" t="n">
        <v>0</v>
      </c>
    </row>
    <row r="3088" customFormat="false" ht="12.75" hidden="false" customHeight="true" outlineLevel="1" collapsed="false">
      <c r="A3088" s="134" t="s">
        <v>2819</v>
      </c>
      <c r="B3088" s="30"/>
      <c r="C3088" s="30"/>
      <c r="D3088" s="30" t="n">
        <f aca="false">B3088*C3088</f>
        <v>0</v>
      </c>
      <c r="E3088" s="39"/>
    </row>
    <row r="3089" customFormat="false" ht="18.75" hidden="false" customHeight="true" outlineLevel="2" collapsed="false">
      <c r="A3089" s="45" t="s">
        <v>2820</v>
      </c>
      <c r="B3089" s="73" t="n">
        <v>473</v>
      </c>
      <c r="C3089" s="30"/>
      <c r="D3089" s="30" t="n">
        <f aca="false">B3089*C3089</f>
        <v>0</v>
      </c>
      <c r="E3089" s="39" t="n">
        <v>0</v>
      </c>
    </row>
    <row r="3090" customFormat="false" ht="18.75" hidden="false" customHeight="true" outlineLevel="2" collapsed="false">
      <c r="A3090" s="32" t="s">
        <v>2820</v>
      </c>
      <c r="B3090" s="73" t="n">
        <v>486</v>
      </c>
      <c r="C3090" s="30"/>
      <c r="D3090" s="30" t="n">
        <f aca="false">B3090*C3090</f>
        <v>0</v>
      </c>
      <c r="E3090" s="39" t="n">
        <v>0</v>
      </c>
    </row>
    <row r="3091" customFormat="false" ht="12.75" hidden="false" customHeight="true" outlineLevel="1" collapsed="false">
      <c r="A3091" s="134" t="s">
        <v>2821</v>
      </c>
      <c r="B3091" s="30"/>
      <c r="C3091" s="30"/>
      <c r="D3091" s="30" t="n">
        <f aca="false">B3091*C3091</f>
        <v>0</v>
      </c>
      <c r="E3091" s="39"/>
    </row>
    <row r="3092" customFormat="false" ht="18.75" hidden="false" customHeight="true" outlineLevel="2" collapsed="false">
      <c r="A3092" s="32" t="s">
        <v>2822</v>
      </c>
      <c r="B3092" s="47" t="n">
        <v>207</v>
      </c>
      <c r="C3092" s="30"/>
      <c r="D3092" s="30" t="n">
        <f aca="false">B3092*C3092</f>
        <v>0</v>
      </c>
      <c r="E3092" s="39" t="n">
        <v>0</v>
      </c>
    </row>
    <row r="3093" customFormat="false" ht="18.75" hidden="false" customHeight="true" outlineLevel="2" collapsed="false">
      <c r="A3093" s="45" t="s">
        <v>2823</v>
      </c>
      <c r="B3093" s="47" t="n">
        <v>170</v>
      </c>
      <c r="C3093" s="30"/>
      <c r="D3093" s="30" t="n">
        <f aca="false">B3093*C3093</f>
        <v>0</v>
      </c>
      <c r="E3093" s="39" t="n">
        <v>0</v>
      </c>
    </row>
    <row r="3094" customFormat="false" ht="18.75" hidden="false" customHeight="true" outlineLevel="2" collapsed="false">
      <c r="A3094" s="42" t="s">
        <v>2824</v>
      </c>
      <c r="B3094" s="47" t="n">
        <v>398</v>
      </c>
      <c r="C3094" s="30"/>
      <c r="D3094" s="30" t="n">
        <f aca="false">B3094*C3094</f>
        <v>0</v>
      </c>
      <c r="E3094" s="39" t="n">
        <v>0</v>
      </c>
    </row>
    <row r="3095" customFormat="false" ht="18.75" hidden="false" customHeight="true" outlineLevel="2" collapsed="false">
      <c r="A3095" s="32" t="s">
        <v>2825</v>
      </c>
      <c r="B3095" s="47" t="n">
        <v>254</v>
      </c>
      <c r="C3095" s="30"/>
      <c r="D3095" s="30" t="n">
        <f aca="false">B3095*C3095</f>
        <v>0</v>
      </c>
      <c r="E3095" s="39" t="n">
        <v>0</v>
      </c>
    </row>
    <row r="3096" customFormat="false" ht="18.75" hidden="false" customHeight="true" outlineLevel="2" collapsed="false">
      <c r="A3096" s="32" t="s">
        <v>2826</v>
      </c>
      <c r="B3096" s="73" t="n">
        <v>198</v>
      </c>
      <c r="C3096" s="30"/>
      <c r="D3096" s="30" t="n">
        <f aca="false">B3096*C3096</f>
        <v>0</v>
      </c>
      <c r="E3096" s="39" t="n">
        <v>0</v>
      </c>
    </row>
    <row r="3097" customFormat="false" ht="18.75" hidden="false" customHeight="true" outlineLevel="2" collapsed="false">
      <c r="A3097" s="45" t="s">
        <v>2827</v>
      </c>
      <c r="B3097" s="46" t="n">
        <v>377</v>
      </c>
      <c r="C3097" s="30"/>
      <c r="D3097" s="30" t="n">
        <f aca="false">B3097*C3097</f>
        <v>0</v>
      </c>
      <c r="E3097" s="39" t="n">
        <v>0</v>
      </c>
    </row>
    <row r="3098" customFormat="false" ht="18.75" hidden="false" customHeight="true" outlineLevel="2" collapsed="false">
      <c r="A3098" s="32" t="s">
        <v>2828</v>
      </c>
      <c r="B3098" s="73" t="n">
        <v>245</v>
      </c>
      <c r="C3098" s="30"/>
      <c r="D3098" s="30" t="n">
        <f aca="false">B3098*C3098</f>
        <v>0</v>
      </c>
      <c r="E3098" s="39" t="n">
        <v>0</v>
      </c>
    </row>
    <row r="3099" customFormat="false" ht="18.75" hidden="false" customHeight="true" outlineLevel="2" collapsed="false">
      <c r="A3099" s="32" t="s">
        <v>2829</v>
      </c>
      <c r="B3099" s="46" t="n">
        <v>462</v>
      </c>
      <c r="C3099" s="30"/>
      <c r="D3099" s="30" t="n">
        <f aca="false">B3099*C3099</f>
        <v>0</v>
      </c>
      <c r="E3099" s="39" t="n">
        <v>0</v>
      </c>
    </row>
    <row r="3100" customFormat="false" ht="18.75" hidden="false" customHeight="true" outlineLevel="2" collapsed="false">
      <c r="A3100" s="32" t="s">
        <v>2830</v>
      </c>
      <c r="B3100" s="47" t="n">
        <v>500</v>
      </c>
      <c r="C3100" s="30"/>
      <c r="D3100" s="30" t="n">
        <f aca="false">B3100*C3100</f>
        <v>0</v>
      </c>
      <c r="E3100" s="39" t="n">
        <v>0</v>
      </c>
    </row>
    <row r="3101" customFormat="false" ht="18.75" hidden="false" customHeight="true" outlineLevel="2" collapsed="false">
      <c r="A3101" s="32" t="s">
        <v>2831</v>
      </c>
      <c r="B3101" s="47" t="n">
        <v>350</v>
      </c>
      <c r="C3101" s="30"/>
      <c r="D3101" s="30" t="n">
        <f aca="false">B3101*C3101</f>
        <v>0</v>
      </c>
      <c r="E3101" s="39" t="n">
        <v>0</v>
      </c>
    </row>
    <row r="3102" customFormat="false" ht="18.75" hidden="false" customHeight="true" outlineLevel="2" collapsed="false">
      <c r="A3102" s="32" t="s">
        <v>2832</v>
      </c>
      <c r="B3102" s="73" t="n">
        <v>198</v>
      </c>
      <c r="C3102" s="30"/>
      <c r="D3102" s="30" t="n">
        <f aca="false">B3102*C3102</f>
        <v>0</v>
      </c>
      <c r="E3102" s="39" t="n">
        <v>0</v>
      </c>
    </row>
    <row r="3103" customFormat="false" ht="18.75" hidden="false" customHeight="true" outlineLevel="2" collapsed="false">
      <c r="A3103" s="32" t="s">
        <v>2833</v>
      </c>
      <c r="B3103" s="46" t="n">
        <v>406</v>
      </c>
      <c r="C3103" s="30"/>
      <c r="D3103" s="30" t="n">
        <f aca="false">B3103*C3103</f>
        <v>0</v>
      </c>
      <c r="E3103" s="39" t="n">
        <v>0</v>
      </c>
    </row>
    <row r="3104" customFormat="false" ht="18.75" hidden="false" customHeight="true" outlineLevel="2" collapsed="false">
      <c r="A3104" s="32" t="s">
        <v>2834</v>
      </c>
      <c r="B3104" s="46" t="n">
        <v>435</v>
      </c>
      <c r="C3104" s="30"/>
      <c r="D3104" s="30" t="n">
        <f aca="false">B3104*C3104</f>
        <v>0</v>
      </c>
      <c r="E3104" s="39" t="n">
        <v>0</v>
      </c>
    </row>
    <row r="3105" customFormat="false" ht="18.75" hidden="false" customHeight="true" outlineLevel="2" collapsed="false">
      <c r="A3105" s="32" t="s">
        <v>2835</v>
      </c>
      <c r="B3105" s="47" t="n">
        <v>736</v>
      </c>
      <c r="C3105" s="30"/>
      <c r="D3105" s="30" t="n">
        <f aca="false">B3105*C3105</f>
        <v>0</v>
      </c>
      <c r="E3105" s="39" t="n">
        <v>0</v>
      </c>
    </row>
    <row r="3106" customFormat="false" ht="18.75" hidden="false" customHeight="true" outlineLevel="2" collapsed="false">
      <c r="A3106" s="32" t="s">
        <v>2836</v>
      </c>
      <c r="B3106" s="47" t="n">
        <v>188</v>
      </c>
      <c r="C3106" s="30"/>
      <c r="D3106" s="30" t="n">
        <f aca="false">B3106*C3106</f>
        <v>0</v>
      </c>
      <c r="E3106" s="39" t="n">
        <v>0</v>
      </c>
    </row>
    <row r="3107" customFormat="false" ht="18.75" hidden="false" customHeight="true" outlineLevel="2" collapsed="false">
      <c r="A3107" s="32" t="s">
        <v>2837</v>
      </c>
      <c r="B3107" s="47" t="n">
        <v>286</v>
      </c>
      <c r="C3107" s="30"/>
      <c r="D3107" s="30" t="n">
        <f aca="false">B3107*C3107</f>
        <v>0</v>
      </c>
      <c r="E3107" s="39" t="n">
        <v>0</v>
      </c>
    </row>
    <row r="3108" customFormat="false" ht="18.75" hidden="false" customHeight="true" outlineLevel="2" collapsed="false">
      <c r="A3108" s="32" t="s">
        <v>2838</v>
      </c>
      <c r="B3108" s="47" t="n">
        <v>349</v>
      </c>
      <c r="C3108" s="30"/>
      <c r="D3108" s="30" t="n">
        <f aca="false">B3108*C3108</f>
        <v>0</v>
      </c>
      <c r="E3108" s="39" t="n">
        <v>0</v>
      </c>
    </row>
    <row r="3109" customFormat="false" ht="18.75" hidden="false" customHeight="true" outlineLevel="2" collapsed="false">
      <c r="A3109" s="32" t="s">
        <v>2839</v>
      </c>
      <c r="B3109" s="47" t="n">
        <v>110</v>
      </c>
      <c r="C3109" s="30"/>
      <c r="D3109" s="30" t="n">
        <f aca="false">B3109*C3109</f>
        <v>0</v>
      </c>
      <c r="E3109" s="39" t="n">
        <v>0</v>
      </c>
    </row>
    <row r="3110" customFormat="false" ht="18.75" hidden="false" customHeight="true" outlineLevel="2" collapsed="false">
      <c r="A3110" s="32" t="s">
        <v>2840</v>
      </c>
      <c r="B3110" s="73" t="n">
        <v>369</v>
      </c>
      <c r="C3110" s="30"/>
      <c r="D3110" s="30" t="n">
        <f aca="false">B3110*C3110</f>
        <v>0</v>
      </c>
      <c r="E3110" s="39" t="n">
        <v>0</v>
      </c>
    </row>
    <row r="3111" customFormat="false" ht="18.75" hidden="false" customHeight="true" outlineLevel="2" collapsed="false">
      <c r="A3111" s="32" t="s">
        <v>2841</v>
      </c>
      <c r="B3111" s="73" t="n">
        <v>542</v>
      </c>
      <c r="C3111" s="30"/>
      <c r="D3111" s="30" t="n">
        <f aca="false">B3111*C3111</f>
        <v>0</v>
      </c>
      <c r="E3111" s="39" t="n">
        <v>0</v>
      </c>
    </row>
    <row r="3112" customFormat="false" ht="18.75" hidden="false" customHeight="true" outlineLevel="2" collapsed="false">
      <c r="A3112" s="45" t="s">
        <v>2842</v>
      </c>
      <c r="B3112" s="47" t="n">
        <v>632</v>
      </c>
      <c r="C3112" s="30"/>
      <c r="D3112" s="30" t="n">
        <f aca="false">B3112*C3112</f>
        <v>0</v>
      </c>
      <c r="E3112" s="39" t="n">
        <v>0</v>
      </c>
    </row>
    <row r="3113" customFormat="false" ht="18.75" hidden="false" customHeight="true" outlineLevel="2" collapsed="false">
      <c r="A3113" s="32" t="s">
        <v>2843</v>
      </c>
      <c r="B3113" s="47" t="n">
        <v>543</v>
      </c>
      <c r="C3113" s="30"/>
      <c r="D3113" s="30" t="n">
        <f aca="false">B3113*C3113</f>
        <v>0</v>
      </c>
      <c r="E3113" s="39" t="n">
        <v>0</v>
      </c>
    </row>
    <row r="3114" customFormat="false" ht="18.75" hidden="false" customHeight="true" outlineLevel="2" collapsed="false">
      <c r="A3114" s="32" t="s">
        <v>2844</v>
      </c>
      <c r="B3114" s="47" t="n">
        <v>342</v>
      </c>
      <c r="C3114" s="30"/>
      <c r="D3114" s="30" t="n">
        <f aca="false">B3114*C3114</f>
        <v>0</v>
      </c>
      <c r="E3114" s="39" t="n">
        <v>0</v>
      </c>
    </row>
    <row r="3115" customFormat="false" ht="18.75" hidden="false" customHeight="true" outlineLevel="2" collapsed="false">
      <c r="A3115" s="42" t="s">
        <v>2845</v>
      </c>
      <c r="B3115" s="47" t="n">
        <v>338</v>
      </c>
      <c r="C3115" s="30"/>
      <c r="D3115" s="30" t="n">
        <f aca="false">B3115*C3115</f>
        <v>0</v>
      </c>
      <c r="E3115" s="39" t="n">
        <v>0</v>
      </c>
    </row>
    <row r="3116" customFormat="false" ht="18.75" hidden="false" customHeight="true" outlineLevel="2" collapsed="false">
      <c r="A3116" s="42" t="s">
        <v>2846</v>
      </c>
      <c r="B3116" s="47" t="n">
        <v>582</v>
      </c>
      <c r="C3116" s="30"/>
      <c r="D3116" s="30" t="n">
        <f aca="false">B3116*C3116</f>
        <v>0</v>
      </c>
      <c r="E3116" s="39" t="n">
        <v>0</v>
      </c>
    </row>
    <row r="3117" customFormat="false" ht="18.75" hidden="false" customHeight="true" outlineLevel="2" collapsed="false">
      <c r="A3117" s="32" t="s">
        <v>2847</v>
      </c>
      <c r="B3117" s="47" t="n">
        <v>570</v>
      </c>
      <c r="C3117" s="30"/>
      <c r="D3117" s="30" t="n">
        <f aca="false">B3117*C3117</f>
        <v>0</v>
      </c>
      <c r="E3117" s="39" t="n">
        <v>0</v>
      </c>
    </row>
    <row r="3118" customFormat="false" ht="18.75" hidden="false" customHeight="true" outlineLevel="2" collapsed="false">
      <c r="A3118" s="32" t="s">
        <v>2848</v>
      </c>
      <c r="B3118" s="47" t="n">
        <v>266</v>
      </c>
      <c r="C3118" s="30"/>
      <c r="D3118" s="30" t="n">
        <f aca="false">B3118*C3118</f>
        <v>0</v>
      </c>
      <c r="E3118" s="39" t="n">
        <v>0</v>
      </c>
    </row>
    <row r="3119" customFormat="false" ht="18.75" hidden="false" customHeight="true" outlineLevel="2" collapsed="false">
      <c r="A3119" s="32" t="s">
        <v>2849</v>
      </c>
      <c r="B3119" s="47" t="n">
        <v>487</v>
      </c>
      <c r="C3119" s="30"/>
      <c r="D3119" s="30" t="n">
        <f aca="false">B3119*C3119</f>
        <v>0</v>
      </c>
      <c r="E3119" s="39" t="n">
        <v>0</v>
      </c>
    </row>
    <row r="3120" customFormat="false" ht="18.75" hidden="false" customHeight="true" outlineLevel="2" collapsed="false">
      <c r="A3120" s="45" t="s">
        <v>2850</v>
      </c>
      <c r="B3120" s="47" t="n">
        <v>340</v>
      </c>
      <c r="C3120" s="30"/>
      <c r="D3120" s="30" t="n">
        <f aca="false">B3120*C3120</f>
        <v>0</v>
      </c>
      <c r="E3120" s="39" t="n">
        <v>0</v>
      </c>
    </row>
    <row r="3121" customFormat="false" ht="18.75" hidden="false" customHeight="true" outlineLevel="2" collapsed="false">
      <c r="A3121" s="32" t="s">
        <v>2851</v>
      </c>
      <c r="B3121" s="73" t="n">
        <v>614</v>
      </c>
      <c r="C3121" s="30"/>
      <c r="D3121" s="30" t="n">
        <f aca="false">B3121*C3121</f>
        <v>0</v>
      </c>
      <c r="E3121" s="39" t="n">
        <v>0</v>
      </c>
    </row>
    <row r="3122" customFormat="false" ht="18.75" hidden="false" customHeight="true" outlineLevel="2" collapsed="false">
      <c r="A3122" s="42" t="s">
        <v>2852</v>
      </c>
      <c r="B3122" s="47" t="n">
        <v>573</v>
      </c>
      <c r="C3122" s="30"/>
      <c r="D3122" s="30" t="n">
        <f aca="false">B3122*C3122</f>
        <v>0</v>
      </c>
      <c r="E3122" s="39" t="n">
        <v>0</v>
      </c>
    </row>
    <row r="3123" customFormat="false" ht="18.75" hidden="false" customHeight="true" outlineLevel="2" collapsed="false">
      <c r="A3123" s="32" t="s">
        <v>2853</v>
      </c>
      <c r="B3123" s="47" t="n">
        <v>333</v>
      </c>
      <c r="C3123" s="30"/>
      <c r="D3123" s="30" t="n">
        <f aca="false">B3123*C3123</f>
        <v>0</v>
      </c>
      <c r="E3123" s="39" t="n">
        <v>0</v>
      </c>
    </row>
    <row r="3124" customFormat="false" ht="18.75" hidden="false" customHeight="true" outlineLevel="2" collapsed="false">
      <c r="A3124" s="32" t="s">
        <v>2854</v>
      </c>
      <c r="B3124" s="46" t="n">
        <v>133</v>
      </c>
      <c r="C3124" s="30"/>
      <c r="D3124" s="30" t="n">
        <f aca="false">B3124*C3124</f>
        <v>0</v>
      </c>
      <c r="E3124" s="39" t="n">
        <v>0</v>
      </c>
    </row>
    <row r="3125" customFormat="false" ht="18.75" hidden="false" customHeight="true" outlineLevel="2" collapsed="false">
      <c r="A3125" s="32" t="s">
        <v>2855</v>
      </c>
      <c r="B3125" s="46" t="n">
        <v>123</v>
      </c>
      <c r="C3125" s="30"/>
      <c r="D3125" s="30" t="n">
        <f aca="false">B3125*C3125</f>
        <v>0</v>
      </c>
      <c r="E3125" s="39" t="n">
        <v>0</v>
      </c>
    </row>
    <row r="3126" customFormat="false" ht="11.25" hidden="false" customHeight="true" outlineLevel="1" collapsed="false">
      <c r="A3126" s="134" t="s">
        <v>2856</v>
      </c>
      <c r="B3126" s="30"/>
      <c r="C3126" s="30"/>
      <c r="D3126" s="30" t="n">
        <f aca="false">B3126*C3126</f>
        <v>0</v>
      </c>
      <c r="E3126" s="39"/>
    </row>
    <row r="3127" customFormat="false" ht="18.75" hidden="false" customHeight="true" outlineLevel="2" collapsed="false">
      <c r="A3127" s="32" t="s">
        <v>2857</v>
      </c>
      <c r="B3127" s="73" t="n">
        <v>410</v>
      </c>
      <c r="C3127" s="30"/>
      <c r="D3127" s="30" t="n">
        <f aca="false">B3127*C3127</f>
        <v>0</v>
      </c>
      <c r="E3127" s="39" t="n">
        <v>0</v>
      </c>
    </row>
    <row r="3128" customFormat="false" ht="18.75" hidden="false" customHeight="true" outlineLevel="2" collapsed="false">
      <c r="A3128" s="32" t="s">
        <v>2858</v>
      </c>
      <c r="B3128" s="73" t="n">
        <v>428</v>
      </c>
      <c r="C3128" s="30"/>
      <c r="D3128" s="30" t="n">
        <f aca="false">B3128*C3128</f>
        <v>0</v>
      </c>
      <c r="E3128" s="39" t="n">
        <v>0</v>
      </c>
    </row>
    <row r="3129" customFormat="false" ht="18.75" hidden="false" customHeight="true" outlineLevel="2" collapsed="false">
      <c r="A3129" s="32" t="s">
        <v>2859</v>
      </c>
      <c r="B3129" s="73" t="n">
        <v>410</v>
      </c>
      <c r="C3129" s="30"/>
      <c r="D3129" s="30" t="n">
        <f aca="false">B3129*C3129</f>
        <v>0</v>
      </c>
      <c r="E3129" s="39" t="n">
        <v>0</v>
      </c>
    </row>
    <row r="3130" customFormat="false" ht="12" hidden="false" customHeight="true" outlineLevel="0" collapsed="false">
      <c r="A3130" s="48" t="s">
        <v>2860</v>
      </c>
      <c r="B3130" s="30"/>
      <c r="C3130" s="30"/>
      <c r="D3130" s="30" t="n">
        <f aca="false">B3130*C3130</f>
        <v>0</v>
      </c>
      <c r="E3130" s="39"/>
    </row>
    <row r="3131" customFormat="false" ht="15" hidden="false" customHeight="false" outlineLevel="1" collapsed="false">
      <c r="A3131" s="137" t="s">
        <v>2861</v>
      </c>
      <c r="B3131" s="30"/>
      <c r="C3131" s="30"/>
      <c r="D3131" s="30" t="n">
        <f aca="false">B3131*C3131</f>
        <v>0</v>
      </c>
      <c r="E3131" s="39"/>
    </row>
    <row r="3132" customFormat="false" ht="15" hidden="false" customHeight="false" outlineLevel="2" collapsed="false">
      <c r="A3132" s="57" t="s">
        <v>2862</v>
      </c>
      <c r="B3132" s="30" t="n">
        <v>157.1625</v>
      </c>
      <c r="C3132" s="30"/>
      <c r="D3132" s="30" t="n">
        <f aca="false">B3132*C3132</f>
        <v>0</v>
      </c>
      <c r="E3132" s="39" t="n">
        <v>0</v>
      </c>
    </row>
    <row r="3133" customFormat="false" ht="15" hidden="false" customHeight="false" outlineLevel="1" collapsed="false">
      <c r="A3133" s="29" t="s">
        <v>2863</v>
      </c>
      <c r="B3133" s="30"/>
      <c r="C3133" s="30"/>
      <c r="D3133" s="30" t="n">
        <f aca="false">B3133*C3133</f>
        <v>0</v>
      </c>
      <c r="E3133" s="39"/>
    </row>
    <row r="3134" customFormat="false" ht="15" hidden="false" customHeight="false" outlineLevel="2" collapsed="false">
      <c r="A3134" s="42" t="s">
        <v>2864</v>
      </c>
      <c r="B3134" s="30" t="n">
        <v>2272</v>
      </c>
      <c r="C3134" s="30"/>
      <c r="D3134" s="30" t="n">
        <f aca="false">B3134*C3134</f>
        <v>0</v>
      </c>
      <c r="E3134" s="39" t="n">
        <v>0</v>
      </c>
    </row>
    <row r="3135" customFormat="false" ht="15" hidden="false" customHeight="false" outlineLevel="1" collapsed="false">
      <c r="A3135" s="29" t="s">
        <v>2865</v>
      </c>
      <c r="B3135" s="30"/>
      <c r="C3135" s="30"/>
      <c r="D3135" s="30" t="n">
        <f aca="false">B3135*C3135</f>
        <v>0</v>
      </c>
      <c r="E3135" s="39"/>
    </row>
    <row r="3136" customFormat="false" ht="15" hidden="false" customHeight="false" outlineLevel="2" collapsed="false">
      <c r="A3136" s="59" t="s">
        <v>2866</v>
      </c>
      <c r="B3136" s="41" t="n">
        <v>117.3</v>
      </c>
      <c r="C3136" s="30"/>
      <c r="D3136" s="30" t="n">
        <f aca="false">B3136*C3136</f>
        <v>0</v>
      </c>
      <c r="E3136" s="39" t="n">
        <v>0</v>
      </c>
    </row>
    <row r="3137" customFormat="false" ht="13.5" hidden="false" customHeight="true" outlineLevel="2" collapsed="false">
      <c r="A3137" s="102" t="s">
        <v>2867</v>
      </c>
      <c r="B3137" s="41" t="n">
        <v>117.3</v>
      </c>
      <c r="C3137" s="30"/>
      <c r="D3137" s="30" t="n">
        <f aca="false">B3137*C3137</f>
        <v>0</v>
      </c>
      <c r="E3137" s="39" t="n">
        <v>0</v>
      </c>
    </row>
    <row r="3138" customFormat="false" ht="13.5" hidden="false" customHeight="true" outlineLevel="2" collapsed="false">
      <c r="A3138" s="102" t="s">
        <v>2868</v>
      </c>
      <c r="B3138" s="41" t="n">
        <v>117.3</v>
      </c>
      <c r="C3138" s="30"/>
      <c r="D3138" s="30" t="n">
        <f aca="false">B3138*C3138</f>
        <v>0</v>
      </c>
      <c r="E3138" s="39" t="n">
        <v>0</v>
      </c>
    </row>
    <row r="3139" customFormat="false" ht="13.5" hidden="false" customHeight="true" outlineLevel="2" collapsed="false">
      <c r="A3139" s="102" t="s">
        <v>2869</v>
      </c>
      <c r="B3139" s="41" t="n">
        <v>117.3</v>
      </c>
      <c r="C3139" s="30"/>
      <c r="D3139" s="30" t="n">
        <f aca="false">B3139*C3139</f>
        <v>0</v>
      </c>
      <c r="E3139" s="39" t="n">
        <v>0</v>
      </c>
    </row>
    <row r="3140" customFormat="false" ht="13.5" hidden="false" customHeight="true" outlineLevel="2" collapsed="false">
      <c r="A3140" s="102" t="s">
        <v>2870</v>
      </c>
      <c r="B3140" s="30" t="n">
        <v>90</v>
      </c>
      <c r="C3140" s="30"/>
      <c r="D3140" s="30" t="n">
        <f aca="false">B3140*C3140</f>
        <v>0</v>
      </c>
      <c r="E3140" s="39" t="n">
        <v>0</v>
      </c>
    </row>
    <row r="3141" customFormat="false" ht="13.5" hidden="false" customHeight="true" outlineLevel="2" collapsed="false">
      <c r="A3141" s="102" t="s">
        <v>2871</v>
      </c>
      <c r="B3141" s="30" t="n">
        <v>90</v>
      </c>
      <c r="C3141" s="30"/>
      <c r="D3141" s="30" t="n">
        <f aca="false">B3141*C3141</f>
        <v>0</v>
      </c>
      <c r="E3141" s="39" t="n">
        <v>0</v>
      </c>
    </row>
    <row r="3142" customFormat="false" ht="13.5" hidden="false" customHeight="true" outlineLevel="2" collapsed="false">
      <c r="A3142" s="102" t="s">
        <v>2872</v>
      </c>
      <c r="B3142" s="30" t="n">
        <v>90</v>
      </c>
      <c r="C3142" s="30"/>
      <c r="D3142" s="30" t="n">
        <f aca="false">B3142*C3142</f>
        <v>0</v>
      </c>
      <c r="E3142" s="39" t="n">
        <v>0</v>
      </c>
    </row>
    <row r="3143" customFormat="false" ht="13.5" hidden="false" customHeight="true" outlineLevel="2" collapsed="false">
      <c r="A3143" s="102" t="s">
        <v>2873</v>
      </c>
      <c r="B3143" s="30" t="n">
        <v>90</v>
      </c>
      <c r="C3143" s="30"/>
      <c r="D3143" s="30" t="n">
        <f aca="false">B3143*C3143</f>
        <v>0</v>
      </c>
      <c r="E3143" s="39" t="n">
        <v>0</v>
      </c>
    </row>
    <row r="3144" customFormat="false" ht="13.5" hidden="false" customHeight="true" outlineLevel="2" collapsed="false">
      <c r="A3144" s="102" t="s">
        <v>2874</v>
      </c>
      <c r="B3144" s="30" t="n">
        <v>90</v>
      </c>
      <c r="C3144" s="30"/>
      <c r="D3144" s="30" t="n">
        <f aca="false">B3144*C3144</f>
        <v>0</v>
      </c>
      <c r="E3144" s="39" t="n">
        <v>0</v>
      </c>
    </row>
    <row r="3145" customFormat="false" ht="13.5" hidden="false" customHeight="true" outlineLevel="2" collapsed="false">
      <c r="A3145" s="102" t="s">
        <v>2875</v>
      </c>
      <c r="B3145" s="30" t="n">
        <v>111.25</v>
      </c>
      <c r="C3145" s="30"/>
      <c r="D3145" s="30" t="n">
        <f aca="false">B3145*C3145</f>
        <v>0</v>
      </c>
      <c r="E3145" s="39" t="n">
        <v>0</v>
      </c>
    </row>
    <row r="3146" customFormat="false" ht="13.5" hidden="false" customHeight="true" outlineLevel="2" collapsed="false">
      <c r="A3146" s="102" t="s">
        <v>2876</v>
      </c>
      <c r="B3146" s="30" t="n">
        <v>111.25</v>
      </c>
      <c r="C3146" s="30"/>
      <c r="D3146" s="30" t="n">
        <f aca="false">B3146*C3146</f>
        <v>0</v>
      </c>
      <c r="E3146" s="39" t="n">
        <v>0</v>
      </c>
    </row>
    <row r="3147" customFormat="false" ht="13.5" hidden="false" customHeight="true" outlineLevel="2" collapsed="false">
      <c r="A3147" s="102" t="s">
        <v>2877</v>
      </c>
      <c r="B3147" s="30" t="n">
        <v>111.25</v>
      </c>
      <c r="C3147" s="30"/>
      <c r="D3147" s="30" t="n">
        <f aca="false">B3147*C3147</f>
        <v>0</v>
      </c>
      <c r="E3147" s="39" t="n">
        <v>0</v>
      </c>
    </row>
    <row r="3148" customFormat="false" ht="13.5" hidden="false" customHeight="true" outlineLevel="2" collapsed="false">
      <c r="A3148" s="102" t="s">
        <v>2878</v>
      </c>
      <c r="B3148" s="30" t="n">
        <v>90</v>
      </c>
      <c r="C3148" s="30"/>
      <c r="D3148" s="30" t="n">
        <f aca="false">B3148*C3148</f>
        <v>0</v>
      </c>
      <c r="E3148" s="39" t="n">
        <v>0</v>
      </c>
    </row>
    <row r="3149" customFormat="false" ht="13.5" hidden="false" customHeight="true" outlineLevel="2" collapsed="false">
      <c r="A3149" s="102" t="s">
        <v>2879</v>
      </c>
      <c r="B3149" s="30" t="n">
        <v>90</v>
      </c>
      <c r="C3149" s="30"/>
      <c r="D3149" s="30" t="n">
        <f aca="false">B3149*C3149</f>
        <v>0</v>
      </c>
      <c r="E3149" s="39" t="n">
        <v>0</v>
      </c>
    </row>
    <row r="3150" customFormat="false" ht="13.5" hidden="false" customHeight="true" outlineLevel="2" collapsed="false">
      <c r="A3150" s="102" t="s">
        <v>2880</v>
      </c>
      <c r="B3150" s="30" t="n">
        <v>90</v>
      </c>
      <c r="C3150" s="30"/>
      <c r="D3150" s="30" t="n">
        <f aca="false">B3150*C3150</f>
        <v>0</v>
      </c>
      <c r="E3150" s="39" t="n">
        <v>0</v>
      </c>
    </row>
    <row r="3151" customFormat="false" ht="13.5" hidden="false" customHeight="true" outlineLevel="2" collapsed="false">
      <c r="A3151" s="102" t="s">
        <v>2881</v>
      </c>
      <c r="B3151" s="30" t="n">
        <v>90</v>
      </c>
      <c r="C3151" s="30"/>
      <c r="D3151" s="30" t="n">
        <f aca="false">B3151*C3151</f>
        <v>0</v>
      </c>
      <c r="E3151" s="39" t="n">
        <v>0</v>
      </c>
    </row>
    <row r="3152" customFormat="false" ht="13.5" hidden="false" customHeight="true" outlineLevel="2" collapsed="false">
      <c r="A3152" s="42" t="s">
        <v>2882</v>
      </c>
      <c r="B3152" s="30" t="n">
        <v>428</v>
      </c>
      <c r="C3152" s="30"/>
      <c r="D3152" s="30" t="n">
        <f aca="false">B3152*C3152</f>
        <v>0</v>
      </c>
      <c r="E3152" s="39" t="n">
        <v>0</v>
      </c>
    </row>
    <row r="3153" customFormat="false" ht="13.5" hidden="false" customHeight="true" outlineLevel="2" collapsed="false">
      <c r="A3153" s="42" t="s">
        <v>2883</v>
      </c>
      <c r="B3153" s="30" t="n">
        <v>446</v>
      </c>
      <c r="C3153" s="30"/>
      <c r="D3153" s="30" t="n">
        <f aca="false">B3153*C3153</f>
        <v>0</v>
      </c>
      <c r="E3153" s="39" t="n">
        <v>0</v>
      </c>
    </row>
    <row r="3154" customFormat="false" ht="13.5" hidden="false" customHeight="true" outlineLevel="2" collapsed="false">
      <c r="A3154" s="42" t="s">
        <v>2884</v>
      </c>
      <c r="B3154" s="30" t="n">
        <v>332</v>
      </c>
      <c r="C3154" s="30"/>
      <c r="D3154" s="30" t="n">
        <f aca="false">B3154*C3154</f>
        <v>0</v>
      </c>
      <c r="E3154" s="39" t="n">
        <v>0</v>
      </c>
    </row>
    <row r="3155" customFormat="false" ht="13.5" hidden="false" customHeight="true" outlineLevel="2" collapsed="false">
      <c r="A3155" s="42" t="s">
        <v>2885</v>
      </c>
      <c r="B3155" s="30" t="n">
        <v>446</v>
      </c>
      <c r="C3155" s="30"/>
      <c r="D3155" s="30" t="n">
        <f aca="false">B3155*C3155</f>
        <v>0</v>
      </c>
      <c r="E3155" s="39" t="n">
        <v>0</v>
      </c>
    </row>
    <row r="3156" customFormat="false" ht="13.5" hidden="false" customHeight="true" outlineLevel="2" collapsed="false">
      <c r="A3156" s="42" t="s">
        <v>2886</v>
      </c>
      <c r="B3156" s="30" t="n">
        <v>465</v>
      </c>
      <c r="C3156" s="30"/>
      <c r="D3156" s="30" t="n">
        <f aca="false">B3156*C3156</f>
        <v>0</v>
      </c>
      <c r="E3156" s="39" t="n">
        <v>0</v>
      </c>
    </row>
    <row r="3157" customFormat="false" ht="13.5" hidden="false" customHeight="true" outlineLevel="2" collapsed="false">
      <c r="A3157" s="42" t="s">
        <v>2887</v>
      </c>
      <c r="B3157" s="30" t="n">
        <v>416</v>
      </c>
      <c r="C3157" s="30"/>
      <c r="D3157" s="30" t="n">
        <f aca="false">B3157*C3157</f>
        <v>0</v>
      </c>
      <c r="E3157" s="39" t="n">
        <v>0</v>
      </c>
    </row>
    <row r="3158" customFormat="false" ht="13.5" hidden="false" customHeight="true" outlineLevel="2" collapsed="false">
      <c r="A3158" s="42" t="s">
        <v>2888</v>
      </c>
      <c r="B3158" s="30" t="n">
        <v>680</v>
      </c>
      <c r="C3158" s="30"/>
      <c r="D3158" s="30" t="n">
        <f aca="false">B3158*C3158</f>
        <v>0</v>
      </c>
      <c r="E3158" s="39" t="n">
        <v>0</v>
      </c>
    </row>
    <row r="3159" customFormat="false" ht="13.5" hidden="false" customHeight="true" outlineLevel="2" collapsed="false">
      <c r="A3159" s="42" t="s">
        <v>2889</v>
      </c>
      <c r="B3159" s="30" t="n">
        <v>1140</v>
      </c>
      <c r="C3159" s="30"/>
      <c r="D3159" s="30" t="n">
        <f aca="false">B3159*C3159</f>
        <v>0</v>
      </c>
      <c r="E3159" s="39" t="n">
        <v>0</v>
      </c>
    </row>
    <row r="3160" customFormat="false" ht="13.5" hidden="false" customHeight="true" outlineLevel="2" collapsed="false">
      <c r="A3160" s="42" t="s">
        <v>2890</v>
      </c>
      <c r="B3160" s="30" t="n">
        <v>774</v>
      </c>
      <c r="C3160" s="30"/>
      <c r="D3160" s="30" t="n">
        <f aca="false">B3160*C3160</f>
        <v>0</v>
      </c>
      <c r="E3160" s="39" t="n">
        <v>0</v>
      </c>
    </row>
    <row r="3161" customFormat="false" ht="13.5" hidden="false" customHeight="true" outlineLevel="2" collapsed="false">
      <c r="A3161" s="42" t="s">
        <v>2891</v>
      </c>
      <c r="B3161" s="30" t="n">
        <v>396</v>
      </c>
      <c r="C3161" s="30"/>
      <c r="D3161" s="30" t="n">
        <f aca="false">B3161*C3161</f>
        <v>0</v>
      </c>
      <c r="E3161" s="39" t="n">
        <v>0</v>
      </c>
    </row>
    <row r="3162" customFormat="false" ht="13.5" hidden="false" customHeight="true" outlineLevel="2" collapsed="false">
      <c r="A3162" s="102" t="s">
        <v>2892</v>
      </c>
      <c r="B3162" s="30" t="n">
        <v>1071.25</v>
      </c>
      <c r="C3162" s="30"/>
      <c r="D3162" s="30" t="n">
        <f aca="false">B3162*C3162</f>
        <v>0</v>
      </c>
      <c r="E3162" s="39" t="n">
        <v>0</v>
      </c>
    </row>
    <row r="3163" customFormat="false" ht="13.5" hidden="false" customHeight="true" outlineLevel="2" collapsed="false">
      <c r="A3163" s="102" t="s">
        <v>2893</v>
      </c>
      <c r="B3163" s="30" t="n">
        <v>891.25</v>
      </c>
      <c r="C3163" s="30"/>
      <c r="D3163" s="30" t="n">
        <f aca="false">B3163*C3163</f>
        <v>0</v>
      </c>
      <c r="E3163" s="39" t="n">
        <v>0</v>
      </c>
    </row>
    <row r="3164" customFormat="false" ht="13.5" hidden="false" customHeight="true" outlineLevel="2" collapsed="false">
      <c r="A3164" s="102" t="s">
        <v>2894</v>
      </c>
      <c r="B3164" s="30" t="n">
        <v>373.75</v>
      </c>
      <c r="C3164" s="30"/>
      <c r="D3164" s="30" t="n">
        <f aca="false">B3164*C3164</f>
        <v>0</v>
      </c>
      <c r="E3164" s="39" t="n">
        <v>0</v>
      </c>
    </row>
    <row r="3165" customFormat="false" ht="13.5" hidden="false" customHeight="true" outlineLevel="2" collapsed="false">
      <c r="A3165" s="102" t="s">
        <v>2895</v>
      </c>
      <c r="B3165" s="30" t="n">
        <v>527.5</v>
      </c>
      <c r="C3165" s="30"/>
      <c r="D3165" s="30" t="n">
        <f aca="false">B3165*C3165</f>
        <v>0</v>
      </c>
      <c r="E3165" s="39" t="n">
        <v>0</v>
      </c>
    </row>
    <row r="3166" customFormat="false" ht="13.5" hidden="false" customHeight="true" outlineLevel="2" collapsed="false">
      <c r="A3166" s="102" t="s">
        <v>2896</v>
      </c>
      <c r="B3166" s="30" t="n">
        <v>373.75</v>
      </c>
      <c r="C3166" s="30"/>
      <c r="D3166" s="30" t="n">
        <f aca="false">B3166*C3166</f>
        <v>0</v>
      </c>
      <c r="E3166" s="39" t="n">
        <v>0</v>
      </c>
    </row>
    <row r="3167" customFormat="false" ht="13.5" hidden="false" customHeight="true" outlineLevel="2" collapsed="false">
      <c r="A3167" s="102" t="s">
        <v>2897</v>
      </c>
      <c r="B3167" s="30" t="n">
        <v>112.2</v>
      </c>
      <c r="C3167" s="30"/>
      <c r="D3167" s="30" t="n">
        <f aca="false">B3167*C3167</f>
        <v>0</v>
      </c>
      <c r="E3167" s="39" t="n">
        <v>0</v>
      </c>
    </row>
    <row r="3168" customFormat="false" ht="13.5" hidden="false" customHeight="true" outlineLevel="2" collapsed="false">
      <c r="A3168" s="102" t="s">
        <v>2898</v>
      </c>
      <c r="B3168" s="30" t="n">
        <v>84.15</v>
      </c>
      <c r="C3168" s="30"/>
      <c r="D3168" s="30" t="n">
        <f aca="false">B3168*C3168</f>
        <v>0</v>
      </c>
      <c r="E3168" s="39" t="n">
        <v>0</v>
      </c>
    </row>
    <row r="3169" customFormat="false" ht="13.5" hidden="false" customHeight="true" outlineLevel="2" collapsed="false">
      <c r="A3169" s="102" t="s">
        <v>2899</v>
      </c>
      <c r="B3169" s="30" t="n">
        <v>37.5</v>
      </c>
      <c r="C3169" s="30"/>
      <c r="D3169" s="30" t="n">
        <f aca="false">B3169*C3169</f>
        <v>0</v>
      </c>
      <c r="E3169" s="39" t="n">
        <v>0</v>
      </c>
    </row>
    <row r="3170" customFormat="false" ht="13.5" hidden="false" customHeight="true" outlineLevel="2" collapsed="false">
      <c r="A3170" s="56" t="s">
        <v>2900</v>
      </c>
      <c r="B3170" s="47" t="n">
        <v>90</v>
      </c>
      <c r="C3170" s="30"/>
      <c r="D3170" s="30" t="n">
        <f aca="false">B3170*C3170</f>
        <v>0</v>
      </c>
      <c r="E3170" s="39" t="n">
        <v>0</v>
      </c>
    </row>
    <row r="3171" customFormat="false" ht="13.5" hidden="false" customHeight="true" outlineLevel="2" collapsed="false">
      <c r="A3171" s="56" t="s">
        <v>2901</v>
      </c>
      <c r="B3171" s="47" t="n">
        <v>90</v>
      </c>
      <c r="C3171" s="30"/>
      <c r="D3171" s="30" t="n">
        <f aca="false">B3171*C3171</f>
        <v>0</v>
      </c>
      <c r="E3171" s="39" t="n">
        <v>0</v>
      </c>
    </row>
    <row r="3172" customFormat="false" ht="13.5" hidden="false" customHeight="true" outlineLevel="2" collapsed="false">
      <c r="A3172" s="56" t="s">
        <v>2902</v>
      </c>
      <c r="B3172" s="47" t="n">
        <v>90</v>
      </c>
      <c r="C3172" s="30"/>
      <c r="D3172" s="30" t="n">
        <f aca="false">B3172*C3172</f>
        <v>0</v>
      </c>
      <c r="E3172" s="39" t="n">
        <v>0</v>
      </c>
    </row>
    <row r="3173" customFormat="false" ht="13.5" hidden="false" customHeight="true" outlineLevel="2" collapsed="false">
      <c r="A3173" s="56" t="s">
        <v>2903</v>
      </c>
      <c r="B3173" s="47" t="n">
        <v>541.875</v>
      </c>
      <c r="C3173" s="30"/>
      <c r="D3173" s="30" t="n">
        <f aca="false">B3173*C3173</f>
        <v>0</v>
      </c>
      <c r="E3173" s="39" t="n">
        <v>0</v>
      </c>
    </row>
    <row r="3174" customFormat="false" ht="13.5" hidden="false" customHeight="true" outlineLevel="2" collapsed="false">
      <c r="A3174" s="56" t="s">
        <v>2904</v>
      </c>
      <c r="B3174" s="47" t="n">
        <v>1119.375</v>
      </c>
      <c r="C3174" s="30"/>
      <c r="D3174" s="30" t="n">
        <f aca="false">B3174*C3174</f>
        <v>0</v>
      </c>
      <c r="E3174" s="39" t="n">
        <v>0</v>
      </c>
    </row>
    <row r="3175" customFormat="false" ht="15" hidden="false" customHeight="false" outlineLevel="1" collapsed="false">
      <c r="A3175" s="29" t="s">
        <v>2905</v>
      </c>
      <c r="B3175" s="30"/>
      <c r="C3175" s="30"/>
      <c r="D3175" s="30" t="n">
        <f aca="false">B3175*C3175</f>
        <v>0</v>
      </c>
      <c r="E3175" s="39"/>
    </row>
    <row r="3176" customFormat="false" ht="15.75" hidden="false" customHeight="true" outlineLevel="2" collapsed="false">
      <c r="A3176" s="42" t="s">
        <v>2906</v>
      </c>
      <c r="B3176" s="47" t="n">
        <v>40</v>
      </c>
      <c r="C3176" s="30"/>
      <c r="D3176" s="30" t="n">
        <f aca="false">B3176*C3176</f>
        <v>0</v>
      </c>
      <c r="E3176" s="39" t="n">
        <v>6</v>
      </c>
    </row>
    <row r="3177" customFormat="false" ht="15.75" hidden="false" customHeight="true" outlineLevel="2" collapsed="false">
      <c r="A3177" s="42" t="s">
        <v>2907</v>
      </c>
      <c r="B3177" s="47" t="n">
        <v>50</v>
      </c>
      <c r="C3177" s="30"/>
      <c r="D3177" s="30" t="n">
        <f aca="false">B3177*C3177</f>
        <v>0</v>
      </c>
      <c r="E3177" s="39" t="n">
        <v>6</v>
      </c>
    </row>
    <row r="3178" customFormat="false" ht="15.75" hidden="false" customHeight="true" outlineLevel="2" collapsed="false">
      <c r="A3178" s="32" t="s">
        <v>2908</v>
      </c>
      <c r="B3178" s="73" t="n">
        <v>165</v>
      </c>
      <c r="C3178" s="30"/>
      <c r="D3178" s="30" t="n">
        <f aca="false">B3178*C3178</f>
        <v>0</v>
      </c>
      <c r="E3178" s="39" t="n">
        <v>6</v>
      </c>
    </row>
    <row r="3179" customFormat="false" ht="15.75" hidden="false" customHeight="true" outlineLevel="2" collapsed="false">
      <c r="A3179" s="32" t="s">
        <v>2909</v>
      </c>
      <c r="B3179" s="47" t="n">
        <v>178</v>
      </c>
      <c r="C3179" s="30"/>
      <c r="D3179" s="30" t="n">
        <f aca="false">B3179*C3179</f>
        <v>0</v>
      </c>
      <c r="E3179" s="39" t="n">
        <v>6</v>
      </c>
    </row>
    <row r="3180" customFormat="false" ht="15.75" hidden="false" customHeight="true" outlineLevel="2" collapsed="false">
      <c r="A3180" s="42" t="s">
        <v>2910</v>
      </c>
      <c r="B3180" s="47" t="n">
        <v>177</v>
      </c>
      <c r="C3180" s="30"/>
      <c r="D3180" s="30" t="n">
        <f aca="false">B3180*C3180</f>
        <v>0</v>
      </c>
      <c r="E3180" s="39" t="n">
        <v>6</v>
      </c>
    </row>
    <row r="3181" customFormat="false" ht="15.75" hidden="false" customHeight="true" outlineLevel="2" collapsed="false">
      <c r="A3181" s="42" t="s">
        <v>2911</v>
      </c>
      <c r="B3181" s="47" t="n">
        <v>177</v>
      </c>
      <c r="C3181" s="30"/>
      <c r="D3181" s="30" t="n">
        <f aca="false">B3181*C3181</f>
        <v>0</v>
      </c>
      <c r="E3181" s="39" t="n">
        <v>6</v>
      </c>
    </row>
    <row r="3182" customFormat="false" ht="15.75" hidden="false" customHeight="true" outlineLevel="2" collapsed="false">
      <c r="A3182" s="42" t="s">
        <v>2912</v>
      </c>
      <c r="B3182" s="47" t="n">
        <v>177</v>
      </c>
      <c r="C3182" s="30"/>
      <c r="D3182" s="30" t="n">
        <f aca="false">B3182*C3182</f>
        <v>0</v>
      </c>
      <c r="E3182" s="39" t="n">
        <v>6</v>
      </c>
    </row>
    <row r="3183" customFormat="false" ht="15.75" hidden="false" customHeight="true" outlineLevel="2" collapsed="false">
      <c r="A3183" s="32" t="s">
        <v>2913</v>
      </c>
      <c r="B3183" s="73" t="n">
        <v>198</v>
      </c>
      <c r="C3183" s="30"/>
      <c r="D3183" s="30" t="n">
        <f aca="false">B3183*C3183</f>
        <v>0</v>
      </c>
      <c r="E3183" s="39" t="n">
        <v>6</v>
      </c>
    </row>
    <row r="3184" customFormat="false" ht="15.75" hidden="false" customHeight="true" outlineLevel="2" collapsed="false">
      <c r="A3184" s="32" t="s">
        <v>2914</v>
      </c>
      <c r="B3184" s="47" t="n">
        <v>177</v>
      </c>
      <c r="C3184" s="30"/>
      <c r="D3184" s="30" t="n">
        <f aca="false">B3184*C3184</f>
        <v>0</v>
      </c>
      <c r="E3184" s="39" t="n">
        <v>6</v>
      </c>
    </row>
    <row r="3185" customFormat="false" ht="15" hidden="false" customHeight="false" outlineLevel="1" collapsed="false">
      <c r="A3185" s="29" t="s">
        <v>2915</v>
      </c>
      <c r="B3185" s="30"/>
      <c r="C3185" s="30"/>
      <c r="D3185" s="30" t="n">
        <f aca="false">B3185*C3185</f>
        <v>0</v>
      </c>
      <c r="E3185" s="39"/>
    </row>
    <row r="3186" customFormat="false" ht="15.75" hidden="false" customHeight="true" outlineLevel="2" collapsed="false">
      <c r="A3186" s="32" t="s">
        <v>2916</v>
      </c>
      <c r="B3186" s="47" t="n">
        <v>1495</v>
      </c>
      <c r="C3186" s="30"/>
      <c r="D3186" s="30" t="n">
        <f aca="false">B3186*C3186</f>
        <v>0</v>
      </c>
      <c r="E3186" s="39" t="n">
        <v>6</v>
      </c>
    </row>
    <row r="3187" customFormat="false" ht="15" hidden="false" customHeight="false" outlineLevel="1" collapsed="false">
      <c r="A3187" s="29" t="s">
        <v>2917</v>
      </c>
      <c r="B3187" s="30"/>
      <c r="C3187" s="30"/>
      <c r="D3187" s="30" t="n">
        <f aca="false">B3187*C3187</f>
        <v>0</v>
      </c>
      <c r="E3187" s="39"/>
    </row>
    <row r="3188" customFormat="false" ht="15.75" hidden="false" customHeight="true" outlineLevel="2" collapsed="false">
      <c r="A3188" s="32" t="s">
        <v>2918</v>
      </c>
      <c r="B3188" s="47" t="n">
        <v>1912</v>
      </c>
      <c r="C3188" s="30"/>
      <c r="D3188" s="30" t="n">
        <f aca="false">B3188*C3188</f>
        <v>0</v>
      </c>
      <c r="E3188" s="39" t="n">
        <v>6</v>
      </c>
    </row>
    <row r="3189" customFormat="false" ht="15" hidden="false" customHeight="false" outlineLevel="1" collapsed="false">
      <c r="A3189" s="29" t="s">
        <v>2919</v>
      </c>
      <c r="B3189" s="30"/>
      <c r="C3189" s="30"/>
      <c r="D3189" s="30" t="n">
        <f aca="false">B3189*C3189</f>
        <v>0</v>
      </c>
      <c r="E3189" s="39"/>
    </row>
    <row r="3190" customFormat="false" ht="15.75" hidden="false" customHeight="true" outlineLevel="2" collapsed="false">
      <c r="A3190" s="138" t="s">
        <v>2920</v>
      </c>
      <c r="B3190" s="47" t="n">
        <v>350</v>
      </c>
      <c r="C3190" s="30"/>
      <c r="D3190" s="30" t="n">
        <f aca="false">B3190*C3190</f>
        <v>0</v>
      </c>
      <c r="E3190" s="39" t="n">
        <v>6</v>
      </c>
    </row>
    <row r="3191" customFormat="false" ht="31.5" hidden="false" customHeight="true" outlineLevel="2" collapsed="false">
      <c r="A3191" s="138" t="s">
        <v>2921</v>
      </c>
      <c r="B3191" s="47" t="n">
        <v>780</v>
      </c>
      <c r="C3191" s="30"/>
      <c r="D3191" s="30" t="n">
        <f aca="false">B3191*C3191</f>
        <v>0</v>
      </c>
      <c r="E3191" s="39" t="n">
        <v>6</v>
      </c>
    </row>
    <row r="3192" customFormat="false" ht="12" hidden="false" customHeight="true" outlineLevel="0" collapsed="false">
      <c r="A3192" s="48" t="s">
        <v>2922</v>
      </c>
      <c r="B3192" s="30"/>
      <c r="C3192" s="30"/>
      <c r="D3192" s="30" t="n">
        <f aca="false">B3192*C3192</f>
        <v>0</v>
      </c>
      <c r="E3192" s="39"/>
    </row>
    <row r="3193" customFormat="false" ht="15" hidden="false" customHeight="false" outlineLevel="1" collapsed="false">
      <c r="A3193" s="137" t="s">
        <v>2923</v>
      </c>
      <c r="B3193" s="30"/>
      <c r="C3193" s="30"/>
      <c r="D3193" s="30" t="n">
        <f aca="false">B3193*C3193</f>
        <v>0</v>
      </c>
      <c r="E3193" s="39"/>
    </row>
    <row r="3194" customFormat="false" ht="15" hidden="false" customHeight="false" outlineLevel="2" collapsed="false">
      <c r="A3194" s="32" t="s">
        <v>2924</v>
      </c>
      <c r="B3194" s="44" t="n">
        <v>186</v>
      </c>
      <c r="C3194" s="30"/>
      <c r="D3194" s="30" t="n">
        <f aca="false">B3194*C3194</f>
        <v>0</v>
      </c>
      <c r="E3194" s="39" t="n">
        <v>0</v>
      </c>
    </row>
    <row r="3195" customFormat="false" ht="15" hidden="false" customHeight="false" outlineLevel="0" collapsed="false">
      <c r="A3195" s="139" t="s">
        <v>2925</v>
      </c>
      <c r="B3195" s="30"/>
      <c r="C3195" s="30"/>
      <c r="D3195" s="30" t="n">
        <f aca="false">B3195*C3195</f>
        <v>0</v>
      </c>
      <c r="E3195" s="39"/>
    </row>
    <row r="3196" customFormat="false" ht="12.75" hidden="false" customHeight="true" outlineLevel="1" collapsed="false">
      <c r="A3196" s="29" t="s">
        <v>2926</v>
      </c>
      <c r="B3196" s="41"/>
      <c r="C3196" s="30"/>
      <c r="D3196" s="30" t="n">
        <f aca="false">B3196*C3196</f>
        <v>0</v>
      </c>
      <c r="E3196" s="39"/>
    </row>
    <row r="3197" customFormat="false" ht="13.5" hidden="false" customHeight="true" outlineLevel="2" collapsed="false">
      <c r="A3197" s="32" t="s">
        <v>2927</v>
      </c>
      <c r="B3197" s="47" t="n">
        <v>153</v>
      </c>
      <c r="C3197" s="30"/>
      <c r="D3197" s="30" t="n">
        <f aca="false">B3197*C3197</f>
        <v>0</v>
      </c>
      <c r="E3197" s="39" t="n">
        <v>1</v>
      </c>
    </row>
    <row r="3198" customFormat="false" ht="13.5" hidden="false" customHeight="true" outlineLevel="2" collapsed="false">
      <c r="A3198" s="32" t="s">
        <v>2928</v>
      </c>
      <c r="B3198" s="49" t="n">
        <v>310</v>
      </c>
      <c r="C3198" s="30"/>
      <c r="D3198" s="30" t="n">
        <f aca="false">B3198*C3198</f>
        <v>0</v>
      </c>
      <c r="E3198" s="39" t="n">
        <v>1</v>
      </c>
    </row>
    <row r="3199" customFormat="false" ht="13.5" hidden="false" customHeight="true" outlineLevel="2" collapsed="false">
      <c r="A3199" s="32" t="s">
        <v>2929</v>
      </c>
      <c r="B3199" s="49" t="n">
        <v>1066</v>
      </c>
      <c r="C3199" s="30"/>
      <c r="D3199" s="30" t="n">
        <f aca="false">B3199*C3199</f>
        <v>0</v>
      </c>
      <c r="E3199" s="39" t="n">
        <v>1</v>
      </c>
    </row>
    <row r="3200" customFormat="false" ht="13.5" hidden="false" customHeight="true" outlineLevel="2" collapsed="false">
      <c r="A3200" s="32" t="s">
        <v>2930</v>
      </c>
      <c r="B3200" s="49" t="n">
        <v>675</v>
      </c>
      <c r="C3200" s="30"/>
      <c r="D3200" s="30" t="n">
        <f aca="false">B3200*C3200</f>
        <v>0</v>
      </c>
      <c r="E3200" s="39" t="n">
        <v>1</v>
      </c>
    </row>
    <row r="3201" customFormat="false" ht="13.5" hidden="false" customHeight="true" outlineLevel="2" collapsed="false">
      <c r="A3201" s="32" t="s">
        <v>2931</v>
      </c>
      <c r="B3201" s="49" t="n">
        <v>4</v>
      </c>
      <c r="C3201" s="30"/>
      <c r="D3201" s="30" t="n">
        <f aca="false">B3201*C3201</f>
        <v>0</v>
      </c>
      <c r="E3201" s="39" t="n">
        <v>0</v>
      </c>
    </row>
    <row r="3202" customFormat="false" ht="13.5" hidden="false" customHeight="true" outlineLevel="2" collapsed="false">
      <c r="A3202" s="32" t="s">
        <v>2932</v>
      </c>
      <c r="B3202" s="33" t="n">
        <v>8</v>
      </c>
      <c r="C3202" s="30"/>
      <c r="D3202" s="30" t="n">
        <f aca="false">B3202*C3202</f>
        <v>0</v>
      </c>
      <c r="E3202" s="39" t="n">
        <v>0</v>
      </c>
    </row>
    <row r="3203" customFormat="false" ht="13.5" hidden="false" customHeight="true" outlineLevel="2" collapsed="false">
      <c r="A3203" s="32" t="s">
        <v>2933</v>
      </c>
      <c r="B3203" s="117" t="n">
        <v>15</v>
      </c>
      <c r="C3203" s="30"/>
      <c r="D3203" s="30" t="n">
        <f aca="false">B3203*C3203</f>
        <v>0</v>
      </c>
      <c r="E3203" s="39" t="n">
        <v>0</v>
      </c>
    </row>
    <row r="3204" customFormat="false" ht="15" hidden="false" customHeight="true" outlineLevel="2" collapsed="false">
      <c r="A3204" s="43" t="s">
        <v>2934</v>
      </c>
      <c r="B3204" s="140" t="n">
        <v>120</v>
      </c>
      <c r="C3204" s="30"/>
      <c r="D3204" s="30" t="n">
        <f aca="false">B3204*C3204</f>
        <v>0</v>
      </c>
      <c r="E3204" s="39" t="n">
        <v>0</v>
      </c>
    </row>
    <row r="3205" customFormat="false" ht="13.5" hidden="false" customHeight="true" outlineLevel="2" collapsed="false">
      <c r="A3205" s="43" t="s">
        <v>2935</v>
      </c>
      <c r="B3205" s="140" t="n">
        <v>110</v>
      </c>
      <c r="C3205" s="30"/>
      <c r="D3205" s="30" t="n">
        <f aca="false">B3205*C3205</f>
        <v>0</v>
      </c>
      <c r="E3205" s="39" t="n">
        <v>0</v>
      </c>
    </row>
    <row r="3206" customFormat="false" ht="13.5" hidden="false" customHeight="true" outlineLevel="2" collapsed="false">
      <c r="A3206" s="36" t="s">
        <v>2936</v>
      </c>
      <c r="B3206" s="122" t="n">
        <v>38</v>
      </c>
      <c r="C3206" s="30"/>
      <c r="D3206" s="30" t="n">
        <f aca="false">B3206*C3206</f>
        <v>0</v>
      </c>
      <c r="E3206" s="39" t="n">
        <v>0</v>
      </c>
    </row>
    <row r="3207" customFormat="false" ht="13.5" hidden="false" customHeight="true" outlineLevel="2" collapsed="false">
      <c r="A3207" s="79" t="s">
        <v>2937</v>
      </c>
      <c r="B3207" s="33" t="n">
        <v>26</v>
      </c>
      <c r="C3207" s="30"/>
      <c r="D3207" s="30" t="n">
        <f aca="false">B3207*C3207</f>
        <v>0</v>
      </c>
      <c r="E3207" s="39" t="n">
        <v>0</v>
      </c>
    </row>
    <row r="3208" customFormat="false" ht="13.5" hidden="false" customHeight="true" outlineLevel="2" collapsed="false">
      <c r="A3208" s="32" t="s">
        <v>2938</v>
      </c>
      <c r="B3208" s="33" t="n">
        <v>75</v>
      </c>
      <c r="C3208" s="30"/>
      <c r="D3208" s="30" t="n">
        <f aca="false">B3208*C3208</f>
        <v>0</v>
      </c>
      <c r="E3208" s="39" t="n">
        <v>0</v>
      </c>
    </row>
    <row r="3209" customFormat="false" ht="13.5" hidden="false" customHeight="true" outlineLevel="2" collapsed="false">
      <c r="A3209" s="45" t="s">
        <v>2939</v>
      </c>
      <c r="B3209" s="49" t="n">
        <v>36</v>
      </c>
      <c r="C3209" s="30"/>
      <c r="D3209" s="30" t="n">
        <f aca="false">B3209*C3209</f>
        <v>0</v>
      </c>
      <c r="E3209" s="39" t="n">
        <v>0</v>
      </c>
    </row>
    <row r="3210" customFormat="false" ht="13.5" hidden="false" customHeight="true" outlineLevel="2" collapsed="false">
      <c r="A3210" s="32" t="s">
        <v>2940</v>
      </c>
      <c r="B3210" s="49" t="n">
        <v>5</v>
      </c>
      <c r="C3210" s="30"/>
      <c r="D3210" s="30" t="n">
        <f aca="false">B3210*C3210</f>
        <v>0</v>
      </c>
      <c r="E3210" s="39" t="n">
        <v>0</v>
      </c>
    </row>
    <row r="3211" customFormat="false" ht="13.5" hidden="false" customHeight="true" outlineLevel="2" collapsed="false">
      <c r="A3211" s="45" t="s">
        <v>2941</v>
      </c>
      <c r="B3211" s="49" t="n">
        <v>35</v>
      </c>
      <c r="C3211" s="30"/>
      <c r="D3211" s="30" t="n">
        <f aca="false">B3211*C3211</f>
        <v>0</v>
      </c>
      <c r="E3211" s="39" t="n">
        <v>0</v>
      </c>
    </row>
    <row r="3212" customFormat="false" ht="13.5" hidden="false" customHeight="true" outlineLevel="2" collapsed="false">
      <c r="A3212" s="32" t="s">
        <v>2942</v>
      </c>
      <c r="B3212" s="49" t="n">
        <v>35</v>
      </c>
      <c r="C3212" s="30"/>
      <c r="D3212" s="30" t="n">
        <f aca="false">B3212*C3212</f>
        <v>0</v>
      </c>
      <c r="E3212" s="39" t="n">
        <v>0</v>
      </c>
    </row>
    <row r="3213" customFormat="false" ht="13.5" hidden="false" customHeight="true" outlineLevel="2" collapsed="false">
      <c r="A3213" s="32" t="s">
        <v>2943</v>
      </c>
      <c r="B3213" s="49" t="n">
        <v>18</v>
      </c>
      <c r="C3213" s="30"/>
      <c r="D3213" s="30" t="n">
        <f aca="false">B3213*C3213</f>
        <v>0</v>
      </c>
      <c r="E3213" s="39" t="n">
        <v>0</v>
      </c>
    </row>
    <row r="3214" customFormat="false" ht="13.5" hidden="false" customHeight="true" outlineLevel="2" collapsed="false">
      <c r="A3214" s="32" t="s">
        <v>2943</v>
      </c>
      <c r="B3214" s="49" t="n">
        <v>18</v>
      </c>
      <c r="C3214" s="30"/>
      <c r="D3214" s="30" t="n">
        <f aca="false">B3214*C3214</f>
        <v>0</v>
      </c>
      <c r="E3214" s="39" t="n">
        <v>0</v>
      </c>
    </row>
    <row r="3215" customFormat="false" ht="13.5" hidden="false" customHeight="true" outlineLevel="2" collapsed="false">
      <c r="A3215" s="32" t="s">
        <v>2944</v>
      </c>
      <c r="B3215" s="49" t="n">
        <v>14</v>
      </c>
      <c r="C3215" s="30"/>
      <c r="D3215" s="30" t="n">
        <f aca="false">B3215*C3215</f>
        <v>0</v>
      </c>
      <c r="E3215" s="39" t="n">
        <v>0</v>
      </c>
    </row>
    <row r="3216" customFormat="false" ht="13.5" hidden="false" customHeight="true" outlineLevel="2" collapsed="false">
      <c r="A3216" s="32" t="s">
        <v>2945</v>
      </c>
      <c r="B3216" s="49" t="n">
        <v>100</v>
      </c>
      <c r="C3216" s="30"/>
      <c r="D3216" s="30" t="n">
        <f aca="false">B3216*C3216</f>
        <v>0</v>
      </c>
      <c r="E3216" s="39" t="n">
        <v>0</v>
      </c>
    </row>
    <row r="3217" customFormat="false" ht="13.5" hidden="false" customHeight="true" outlineLevel="2" collapsed="false">
      <c r="A3217" s="32" t="s">
        <v>2946</v>
      </c>
      <c r="B3217" s="49" t="n">
        <v>42</v>
      </c>
      <c r="C3217" s="30"/>
      <c r="D3217" s="30" t="n">
        <f aca="false">B3217*C3217</f>
        <v>0</v>
      </c>
      <c r="E3217" s="39" t="n">
        <v>0</v>
      </c>
    </row>
    <row r="3218" customFormat="false" ht="13.5" hidden="false" customHeight="true" outlineLevel="2" collapsed="false">
      <c r="A3218" s="32" t="s">
        <v>2947</v>
      </c>
      <c r="B3218" s="117" t="n">
        <v>25</v>
      </c>
      <c r="C3218" s="30"/>
      <c r="D3218" s="30" t="n">
        <f aca="false">B3218*C3218</f>
        <v>0</v>
      </c>
      <c r="E3218" s="39" t="n">
        <v>0</v>
      </c>
    </row>
    <row r="3219" customFormat="false" ht="13.5" hidden="false" customHeight="true" outlineLevel="2" collapsed="false">
      <c r="A3219" s="32" t="s">
        <v>2948</v>
      </c>
      <c r="B3219" s="33" t="n">
        <v>177</v>
      </c>
      <c r="C3219" s="30"/>
      <c r="D3219" s="30" t="n">
        <f aca="false">B3219*C3219</f>
        <v>0</v>
      </c>
      <c r="E3219" s="39" t="n">
        <v>0</v>
      </c>
    </row>
    <row r="3220" customFormat="false" ht="13.5" hidden="false" customHeight="true" outlineLevel="2" collapsed="false">
      <c r="A3220" s="36" t="s">
        <v>2949</v>
      </c>
      <c r="B3220" s="33" t="n">
        <v>170</v>
      </c>
      <c r="C3220" s="30"/>
      <c r="D3220" s="30" t="n">
        <f aca="false">B3220*C3220</f>
        <v>0</v>
      </c>
      <c r="E3220" s="39" t="n">
        <v>0</v>
      </c>
    </row>
    <row r="3221" customFormat="false" ht="13.5" hidden="false" customHeight="true" outlineLevel="2" collapsed="false">
      <c r="A3221" s="45" t="s">
        <v>2950</v>
      </c>
      <c r="B3221" s="49" t="n">
        <v>92</v>
      </c>
      <c r="C3221" s="30"/>
      <c r="D3221" s="30" t="n">
        <f aca="false">B3221*C3221</f>
        <v>0</v>
      </c>
      <c r="E3221" s="39" t="n">
        <v>0</v>
      </c>
    </row>
    <row r="3222" customFormat="false" ht="13.5" hidden="false" customHeight="true" outlineLevel="2" collapsed="false">
      <c r="A3222" s="32" t="s">
        <v>2951</v>
      </c>
      <c r="B3222" s="117" t="n">
        <v>13</v>
      </c>
      <c r="C3222" s="30"/>
      <c r="D3222" s="30" t="n">
        <f aca="false">B3222*C3222</f>
        <v>0</v>
      </c>
      <c r="E3222" s="39" t="n">
        <v>0</v>
      </c>
    </row>
    <row r="3223" customFormat="false" ht="13.5" hidden="false" customHeight="true" outlineLevel="2" collapsed="false">
      <c r="A3223" s="32" t="s">
        <v>2952</v>
      </c>
      <c r="B3223" s="49" t="n">
        <v>14</v>
      </c>
      <c r="C3223" s="30"/>
      <c r="D3223" s="30" t="n">
        <f aca="false">B3223*C3223</f>
        <v>0</v>
      </c>
      <c r="E3223" s="39" t="n">
        <v>0</v>
      </c>
    </row>
    <row r="3224" customFormat="false" ht="13.5" hidden="false" customHeight="true" outlineLevel="2" collapsed="false">
      <c r="A3224" s="32" t="s">
        <v>2953</v>
      </c>
      <c r="B3224" s="49" t="n">
        <v>5</v>
      </c>
      <c r="C3224" s="30"/>
      <c r="D3224" s="30" t="n">
        <f aca="false">B3224*C3224</f>
        <v>0</v>
      </c>
      <c r="E3224" s="39" t="n">
        <v>0</v>
      </c>
    </row>
    <row r="3225" customFormat="false" ht="13.5" hidden="false" customHeight="true" outlineLevel="2" collapsed="false">
      <c r="A3225" s="32" t="s">
        <v>2954</v>
      </c>
      <c r="B3225" s="49" t="n">
        <v>9</v>
      </c>
      <c r="C3225" s="30"/>
      <c r="D3225" s="30" t="n">
        <f aca="false">B3225*C3225</f>
        <v>0</v>
      </c>
      <c r="E3225" s="39" t="n">
        <v>0</v>
      </c>
    </row>
    <row r="3226" customFormat="false" ht="13.5" hidden="false" customHeight="true" outlineLevel="2" collapsed="false">
      <c r="A3226" s="32" t="s">
        <v>2955</v>
      </c>
      <c r="B3226" s="49" t="n">
        <v>24</v>
      </c>
      <c r="C3226" s="30"/>
      <c r="D3226" s="30" t="n">
        <f aca="false">B3226*C3226</f>
        <v>0</v>
      </c>
      <c r="E3226" s="39" t="n">
        <v>0</v>
      </c>
    </row>
    <row r="3227" customFormat="false" ht="13.5" hidden="false" customHeight="true" outlineLevel="2" collapsed="false">
      <c r="A3227" s="32" t="s">
        <v>2956</v>
      </c>
      <c r="B3227" s="117" t="n">
        <v>11</v>
      </c>
      <c r="C3227" s="30"/>
      <c r="D3227" s="30" t="n">
        <f aca="false">B3227*C3227</f>
        <v>0</v>
      </c>
      <c r="E3227" s="39" t="n">
        <v>0</v>
      </c>
    </row>
    <row r="3228" customFormat="false" ht="13.5" hidden="false" customHeight="true" outlineLevel="2" collapsed="false">
      <c r="A3228" s="32" t="s">
        <v>2957</v>
      </c>
      <c r="B3228" s="117" t="n">
        <v>11</v>
      </c>
      <c r="C3228" s="30"/>
      <c r="D3228" s="30" t="n">
        <f aca="false">B3228*C3228</f>
        <v>0</v>
      </c>
      <c r="E3228" s="39" t="n">
        <v>0</v>
      </c>
    </row>
    <row r="3229" customFormat="false" ht="13.5" hidden="false" customHeight="true" outlineLevel="2" collapsed="false">
      <c r="A3229" s="32" t="s">
        <v>2958</v>
      </c>
      <c r="B3229" s="117" t="n">
        <v>112</v>
      </c>
      <c r="C3229" s="30"/>
      <c r="D3229" s="30" t="n">
        <f aca="false">B3229*C3229</f>
        <v>0</v>
      </c>
      <c r="E3229" s="39" t="n">
        <v>0</v>
      </c>
    </row>
    <row r="3230" customFormat="false" ht="13.5" hidden="false" customHeight="true" outlineLevel="2" collapsed="false">
      <c r="A3230" s="32" t="s">
        <v>2959</v>
      </c>
      <c r="B3230" s="117" t="n">
        <v>20</v>
      </c>
      <c r="C3230" s="30"/>
      <c r="D3230" s="30" t="n">
        <f aca="false">B3230*C3230</f>
        <v>0</v>
      </c>
      <c r="E3230" s="39" t="n">
        <v>0</v>
      </c>
    </row>
    <row r="3231" customFormat="false" ht="13.5" hidden="false" customHeight="true" outlineLevel="2" collapsed="false">
      <c r="A3231" s="32" t="s">
        <v>2960</v>
      </c>
      <c r="B3231" s="117" t="n">
        <v>19</v>
      </c>
      <c r="C3231" s="30"/>
      <c r="D3231" s="30" t="n">
        <f aca="false">B3231*C3231</f>
        <v>0</v>
      </c>
      <c r="E3231" s="39" t="n">
        <v>0</v>
      </c>
    </row>
    <row r="3232" customFormat="false" ht="13.5" hidden="false" customHeight="true" outlineLevel="2" collapsed="false">
      <c r="A3232" s="32" t="s">
        <v>2961</v>
      </c>
      <c r="B3232" s="117" t="n">
        <v>14</v>
      </c>
      <c r="C3232" s="30"/>
      <c r="D3232" s="30" t="n">
        <f aca="false">B3232*C3232</f>
        <v>0</v>
      </c>
      <c r="E3232" s="39" t="n">
        <v>0</v>
      </c>
    </row>
    <row r="3233" customFormat="false" ht="13.5" hidden="false" customHeight="true" outlineLevel="2" collapsed="false">
      <c r="A3233" s="32" t="s">
        <v>2962</v>
      </c>
      <c r="B3233" s="117" t="n">
        <v>7</v>
      </c>
      <c r="C3233" s="30"/>
      <c r="D3233" s="30" t="n">
        <f aca="false">B3233*C3233</f>
        <v>0</v>
      </c>
      <c r="E3233" s="39" t="n">
        <v>0</v>
      </c>
    </row>
    <row r="3234" customFormat="false" ht="13.5" hidden="false" customHeight="true" outlineLevel="2" collapsed="false">
      <c r="A3234" s="32" t="s">
        <v>2963</v>
      </c>
      <c r="B3234" s="49" t="n">
        <v>10</v>
      </c>
      <c r="C3234" s="30"/>
      <c r="D3234" s="30" t="n">
        <f aca="false">B3234*C3234</f>
        <v>0</v>
      </c>
      <c r="E3234" s="39" t="n">
        <v>0</v>
      </c>
    </row>
    <row r="3235" customFormat="false" ht="13.5" hidden="false" customHeight="true" outlineLevel="2" collapsed="false">
      <c r="A3235" s="45" t="s">
        <v>2964</v>
      </c>
      <c r="B3235" s="49" t="n">
        <v>7</v>
      </c>
      <c r="C3235" s="30"/>
      <c r="D3235" s="30" t="n">
        <f aca="false">B3235*C3235</f>
        <v>0</v>
      </c>
      <c r="E3235" s="39" t="n">
        <v>0</v>
      </c>
    </row>
    <row r="3236" customFormat="false" ht="13.5" hidden="false" customHeight="true" outlineLevel="2" collapsed="false">
      <c r="A3236" s="32" t="s">
        <v>2965</v>
      </c>
      <c r="B3236" s="49" t="n">
        <v>12.31</v>
      </c>
      <c r="C3236" s="30"/>
      <c r="D3236" s="30" t="n">
        <f aca="false">B3236*C3236</f>
        <v>0</v>
      </c>
      <c r="E3236" s="39" t="n">
        <v>0</v>
      </c>
    </row>
    <row r="3237" customFormat="false" ht="13.5" hidden="false" customHeight="true" outlineLevel="2" collapsed="false">
      <c r="A3237" s="32" t="s">
        <v>2966</v>
      </c>
      <c r="B3237" s="49" t="n">
        <v>39</v>
      </c>
      <c r="C3237" s="30"/>
      <c r="D3237" s="30" t="n">
        <f aca="false">B3237*C3237</f>
        <v>0</v>
      </c>
      <c r="E3237" s="39" t="n">
        <v>0</v>
      </c>
    </row>
    <row r="3238" customFormat="false" ht="13.5" hidden="false" customHeight="true" outlineLevel="2" collapsed="false">
      <c r="A3238" s="42" t="s">
        <v>2967</v>
      </c>
      <c r="B3238" s="49" t="n">
        <v>40</v>
      </c>
      <c r="C3238" s="30"/>
      <c r="D3238" s="30" t="n">
        <f aca="false">B3238*C3238</f>
        <v>0</v>
      </c>
      <c r="E3238" s="39" t="n">
        <v>0</v>
      </c>
    </row>
    <row r="3239" customFormat="false" ht="13.5" hidden="false" customHeight="true" outlineLevel="2" collapsed="false">
      <c r="A3239" s="42" t="s">
        <v>2968</v>
      </c>
      <c r="B3239" s="49" t="n">
        <v>32</v>
      </c>
      <c r="C3239" s="30"/>
      <c r="D3239" s="30" t="n">
        <f aca="false">B3239*C3239</f>
        <v>0</v>
      </c>
      <c r="E3239" s="39" t="n">
        <v>0</v>
      </c>
    </row>
    <row r="3240" customFormat="false" ht="13.5" hidden="false" customHeight="true" outlineLevel="2" collapsed="false">
      <c r="A3240" s="32" t="s">
        <v>2969</v>
      </c>
      <c r="B3240" s="117" t="n">
        <v>27</v>
      </c>
      <c r="C3240" s="30"/>
      <c r="D3240" s="30" t="n">
        <f aca="false">B3240*C3240</f>
        <v>0</v>
      </c>
      <c r="E3240" s="39" t="n">
        <v>0</v>
      </c>
    </row>
    <row r="3241" customFormat="false" ht="13.5" hidden="false" customHeight="true" outlineLevel="2" collapsed="false">
      <c r="A3241" s="32" t="s">
        <v>2941</v>
      </c>
      <c r="B3241" s="49" t="n">
        <v>23</v>
      </c>
      <c r="C3241" s="30"/>
      <c r="D3241" s="30" t="n">
        <f aca="false">B3241*C3241</f>
        <v>0</v>
      </c>
      <c r="E3241" s="39" t="n">
        <v>0</v>
      </c>
    </row>
    <row r="3242" customFormat="false" ht="13.5" hidden="false" customHeight="true" outlineLevel="2" collapsed="false">
      <c r="A3242" s="32" t="s">
        <v>2942</v>
      </c>
      <c r="B3242" s="49" t="n">
        <v>23</v>
      </c>
      <c r="C3242" s="30"/>
      <c r="D3242" s="30" t="n">
        <f aca="false">B3242*C3242</f>
        <v>0</v>
      </c>
      <c r="E3242" s="39" t="n">
        <v>0</v>
      </c>
    </row>
    <row r="3243" customFormat="false" ht="13.5" hidden="false" customHeight="true" outlineLevel="2" collapsed="false">
      <c r="A3243" s="32" t="s">
        <v>2970</v>
      </c>
      <c r="B3243" s="33" t="n">
        <v>63</v>
      </c>
      <c r="C3243" s="30"/>
      <c r="D3243" s="30" t="n">
        <f aca="false">B3243*C3243</f>
        <v>0</v>
      </c>
      <c r="E3243" s="39" t="n">
        <v>0</v>
      </c>
    </row>
    <row r="3244" customFormat="false" ht="13.5" hidden="false" customHeight="true" outlineLevel="2" collapsed="false">
      <c r="A3244" s="32" t="s">
        <v>2971</v>
      </c>
      <c r="B3244" s="49" t="n">
        <v>32</v>
      </c>
      <c r="C3244" s="30"/>
      <c r="D3244" s="30" t="n">
        <f aca="false">B3244*C3244</f>
        <v>0</v>
      </c>
      <c r="E3244" s="39" t="n">
        <v>0</v>
      </c>
    </row>
    <row r="3245" customFormat="false" ht="13.5" hidden="false" customHeight="true" outlineLevel="2" collapsed="false">
      <c r="A3245" s="32" t="s">
        <v>2972</v>
      </c>
      <c r="B3245" s="49" t="n">
        <v>82</v>
      </c>
      <c r="C3245" s="30"/>
      <c r="D3245" s="30" t="n">
        <f aca="false">B3245*C3245</f>
        <v>0</v>
      </c>
      <c r="E3245" s="39" t="n">
        <v>0</v>
      </c>
    </row>
    <row r="3246" customFormat="false" ht="13.5" hidden="false" customHeight="true" outlineLevel="2" collapsed="false">
      <c r="A3246" s="32" t="s">
        <v>2973</v>
      </c>
      <c r="B3246" s="49" t="n">
        <v>17</v>
      </c>
      <c r="C3246" s="30"/>
      <c r="D3246" s="30" t="n">
        <f aca="false">B3246*C3246</f>
        <v>0</v>
      </c>
      <c r="E3246" s="39" t="n">
        <v>0</v>
      </c>
    </row>
    <row r="3247" customFormat="false" ht="13.5" hidden="false" customHeight="true" outlineLevel="2" collapsed="false">
      <c r="A3247" s="32" t="s">
        <v>2974</v>
      </c>
      <c r="B3247" s="49" t="n">
        <v>50</v>
      </c>
      <c r="C3247" s="30"/>
      <c r="D3247" s="30" t="n">
        <f aca="false">B3247*C3247</f>
        <v>0</v>
      </c>
      <c r="E3247" s="39" t="n">
        <v>0</v>
      </c>
    </row>
    <row r="3248" customFormat="false" ht="13.5" hidden="false" customHeight="true" outlineLevel="2" collapsed="false">
      <c r="A3248" s="45" t="s">
        <v>2975</v>
      </c>
      <c r="B3248" s="49" t="n">
        <v>32</v>
      </c>
      <c r="C3248" s="30"/>
      <c r="D3248" s="30" t="n">
        <f aca="false">B3248*C3248</f>
        <v>0</v>
      </c>
      <c r="E3248" s="39" t="n">
        <v>0</v>
      </c>
    </row>
    <row r="3249" customFormat="false" ht="13.5" hidden="false" customHeight="true" outlineLevel="2" collapsed="false">
      <c r="A3249" s="32" t="s">
        <v>2976</v>
      </c>
      <c r="B3249" s="117" t="n">
        <v>14</v>
      </c>
      <c r="C3249" s="30"/>
      <c r="D3249" s="30" t="n">
        <f aca="false">B3249*C3249</f>
        <v>0</v>
      </c>
      <c r="E3249" s="39" t="n">
        <v>0</v>
      </c>
    </row>
    <row r="3250" customFormat="false" ht="13.5" hidden="false" customHeight="true" outlineLevel="2" collapsed="false">
      <c r="A3250" s="32" t="s">
        <v>2977</v>
      </c>
      <c r="B3250" s="49" t="n">
        <v>324</v>
      </c>
      <c r="C3250" s="30"/>
      <c r="D3250" s="30" t="n">
        <f aca="false">B3250*C3250</f>
        <v>0</v>
      </c>
      <c r="E3250" s="39" t="n">
        <v>0</v>
      </c>
    </row>
    <row r="3251" customFormat="false" ht="13.5" hidden="false" customHeight="true" outlineLevel="2" collapsed="false">
      <c r="A3251" s="32" t="s">
        <v>2978</v>
      </c>
      <c r="B3251" s="117" t="n">
        <v>49</v>
      </c>
      <c r="C3251" s="30"/>
      <c r="D3251" s="30" t="n">
        <f aca="false">B3251*C3251</f>
        <v>0</v>
      </c>
      <c r="E3251" s="39" t="n">
        <v>0</v>
      </c>
    </row>
    <row r="3252" customFormat="false" ht="13.5" hidden="false" customHeight="true" outlineLevel="2" collapsed="false">
      <c r="A3252" s="32" t="s">
        <v>2979</v>
      </c>
      <c r="B3252" s="117" t="n">
        <v>92</v>
      </c>
      <c r="C3252" s="30"/>
      <c r="D3252" s="30" t="n">
        <f aca="false">B3252*C3252</f>
        <v>0</v>
      </c>
      <c r="E3252" s="39" t="n">
        <v>0</v>
      </c>
    </row>
    <row r="3253" customFormat="false" ht="13.5" hidden="false" customHeight="true" outlineLevel="2" collapsed="false">
      <c r="A3253" s="32" t="s">
        <v>2980</v>
      </c>
      <c r="B3253" s="117" t="n">
        <v>232</v>
      </c>
      <c r="C3253" s="30"/>
      <c r="D3253" s="30" t="n">
        <f aca="false">B3253*C3253</f>
        <v>0</v>
      </c>
      <c r="E3253" s="39" t="n">
        <v>0</v>
      </c>
    </row>
    <row r="3254" customFormat="false" ht="13.5" hidden="false" customHeight="true" outlineLevel="2" collapsed="false">
      <c r="A3254" s="32" t="s">
        <v>2981</v>
      </c>
      <c r="B3254" s="117" t="n">
        <v>292</v>
      </c>
      <c r="C3254" s="30"/>
      <c r="D3254" s="30" t="n">
        <f aca="false">B3254*C3254</f>
        <v>0</v>
      </c>
      <c r="E3254" s="39" t="n">
        <v>0</v>
      </c>
    </row>
    <row r="3255" customFormat="false" ht="13.5" hidden="false" customHeight="true" outlineLevel="2" collapsed="false">
      <c r="A3255" s="45" t="s">
        <v>2982</v>
      </c>
      <c r="B3255" s="117" t="n">
        <v>27</v>
      </c>
      <c r="C3255" s="30"/>
      <c r="D3255" s="30" t="n">
        <f aca="false">B3255*C3255</f>
        <v>0</v>
      </c>
      <c r="E3255" s="39" t="n">
        <v>0</v>
      </c>
    </row>
    <row r="3256" customFormat="false" ht="13.5" hidden="false" customHeight="true" outlineLevel="2" collapsed="false">
      <c r="A3256" s="32" t="s">
        <v>2983</v>
      </c>
      <c r="B3256" s="117" t="n">
        <v>90</v>
      </c>
      <c r="C3256" s="30"/>
      <c r="D3256" s="30" t="n">
        <f aca="false">B3256*C3256</f>
        <v>0</v>
      </c>
      <c r="E3256" s="39" t="n">
        <v>0</v>
      </c>
    </row>
    <row r="3257" customFormat="false" ht="13.5" hidden="false" customHeight="true" outlineLevel="2" collapsed="false">
      <c r="A3257" s="32" t="s">
        <v>2764</v>
      </c>
      <c r="B3257" s="117" t="n">
        <v>15</v>
      </c>
      <c r="C3257" s="30"/>
      <c r="D3257" s="30" t="n">
        <f aca="false">B3257*C3257</f>
        <v>0</v>
      </c>
      <c r="E3257" s="39" t="n">
        <v>0</v>
      </c>
    </row>
    <row r="3258" customFormat="false" ht="13.5" hidden="false" customHeight="true" outlineLevel="2" collapsed="false">
      <c r="A3258" s="32" t="s">
        <v>2984</v>
      </c>
      <c r="B3258" s="33" t="n">
        <v>25</v>
      </c>
      <c r="C3258" s="30"/>
      <c r="D3258" s="30" t="n">
        <f aca="false">B3258*C3258</f>
        <v>0</v>
      </c>
      <c r="E3258" s="39" t="n">
        <v>0</v>
      </c>
    </row>
    <row r="3259" customFormat="false" ht="13.5" hidden="false" customHeight="true" outlineLevel="2" collapsed="false">
      <c r="A3259" s="36" t="s">
        <v>2979</v>
      </c>
      <c r="B3259" s="33" t="n">
        <v>106</v>
      </c>
      <c r="C3259" s="30"/>
      <c r="D3259" s="30" t="n">
        <f aca="false">B3259*C3259</f>
        <v>0</v>
      </c>
      <c r="E3259" s="39" t="n">
        <v>0</v>
      </c>
    </row>
    <row r="3260" customFormat="false" ht="13.5" hidden="false" customHeight="true" outlineLevel="2" collapsed="false">
      <c r="A3260" s="32" t="s">
        <v>2985</v>
      </c>
      <c r="B3260" s="33" t="n">
        <v>10</v>
      </c>
      <c r="C3260" s="30"/>
      <c r="D3260" s="30" t="n">
        <f aca="false">B3260*C3260</f>
        <v>0</v>
      </c>
      <c r="E3260" s="39" t="n">
        <v>0</v>
      </c>
    </row>
    <row r="3261" customFormat="false" ht="13.5" hidden="false" customHeight="true" outlineLevel="2" collapsed="false">
      <c r="A3261" s="32" t="s">
        <v>2986</v>
      </c>
      <c r="B3261" s="33" t="n">
        <v>144</v>
      </c>
      <c r="C3261" s="30"/>
      <c r="D3261" s="30" t="n">
        <f aca="false">B3261*C3261</f>
        <v>0</v>
      </c>
      <c r="E3261" s="39" t="n">
        <v>0</v>
      </c>
    </row>
    <row r="3262" customFormat="false" ht="13.5" hidden="false" customHeight="true" outlineLevel="2" collapsed="false">
      <c r="A3262" s="32" t="s">
        <v>2987</v>
      </c>
      <c r="B3262" s="33" t="n">
        <v>94</v>
      </c>
      <c r="C3262" s="30"/>
      <c r="D3262" s="30" t="n">
        <f aca="false">B3262*C3262</f>
        <v>0</v>
      </c>
      <c r="E3262" s="39" t="n">
        <v>0</v>
      </c>
    </row>
    <row r="3263" customFormat="false" ht="13.5" hidden="false" customHeight="true" outlineLevel="2" collapsed="false">
      <c r="A3263" s="36" t="s">
        <v>2988</v>
      </c>
      <c r="B3263" s="33" t="n">
        <v>303</v>
      </c>
      <c r="C3263" s="30"/>
      <c r="D3263" s="30" t="n">
        <f aca="false">B3263*C3263</f>
        <v>0</v>
      </c>
      <c r="E3263" s="39" t="n">
        <v>0</v>
      </c>
    </row>
    <row r="3264" customFormat="false" ht="15" hidden="false" customHeight="false" outlineLevel="0" collapsed="false">
      <c r="A3264" s="38" t="s">
        <v>2989</v>
      </c>
      <c r="B3264" s="41"/>
      <c r="C3264" s="30"/>
      <c r="D3264" s="30" t="n">
        <f aca="false">B3264*C3264</f>
        <v>0</v>
      </c>
      <c r="E3264" s="39"/>
    </row>
    <row r="3265" customFormat="false" ht="12.75" hidden="false" customHeight="true" outlineLevel="1" collapsed="false">
      <c r="A3265" s="29" t="s">
        <v>2989</v>
      </c>
      <c r="B3265" s="41"/>
      <c r="C3265" s="30"/>
      <c r="D3265" s="30" t="n">
        <f aca="false">B3265*C3265</f>
        <v>0</v>
      </c>
      <c r="E3265" s="39"/>
    </row>
    <row r="3266" customFormat="false" ht="13.5" hidden="false" customHeight="true" outlineLevel="2" collapsed="false">
      <c r="A3266" s="32" t="s">
        <v>2990</v>
      </c>
      <c r="B3266" s="47" t="n">
        <v>418</v>
      </c>
      <c r="C3266" s="30"/>
      <c r="D3266" s="30" t="n">
        <f aca="false">B3266*C3266</f>
        <v>0</v>
      </c>
      <c r="E3266" s="39" t="n">
        <v>1</v>
      </c>
    </row>
    <row r="3267" customFormat="false" ht="13.5" hidden="false" customHeight="true" outlineLevel="2" collapsed="false">
      <c r="A3267" s="36" t="s">
        <v>2991</v>
      </c>
      <c r="B3267" s="46" t="n">
        <v>250</v>
      </c>
      <c r="C3267" s="30"/>
      <c r="D3267" s="30" t="n">
        <f aca="false">B3267*C3267</f>
        <v>0</v>
      </c>
      <c r="E3267" s="39" t="n">
        <v>1</v>
      </c>
    </row>
    <row r="3268" customFormat="false" ht="14.25" hidden="false" customHeight="true" outlineLevel="2" collapsed="false">
      <c r="A3268" s="42" t="s">
        <v>2992</v>
      </c>
      <c r="B3268" s="47" t="n">
        <v>920</v>
      </c>
      <c r="C3268" s="30"/>
      <c r="D3268" s="30" t="n">
        <f aca="false">B3268*C3268</f>
        <v>0</v>
      </c>
      <c r="E3268" s="39" t="n">
        <v>1</v>
      </c>
    </row>
    <row r="3269" customFormat="false" ht="14.25" hidden="false" customHeight="true" outlineLevel="2" collapsed="false">
      <c r="A3269" s="45" t="s">
        <v>2993</v>
      </c>
      <c r="B3269" s="47" t="n">
        <v>1558</v>
      </c>
      <c r="C3269" s="30"/>
      <c r="D3269" s="30" t="n">
        <f aca="false">B3269*C3269</f>
        <v>0</v>
      </c>
      <c r="E3269" s="39" t="n">
        <v>1</v>
      </c>
    </row>
    <row r="3270" customFormat="false" ht="14.25" hidden="false" customHeight="true" outlineLevel="2" collapsed="false">
      <c r="A3270" s="32" t="s">
        <v>2994</v>
      </c>
      <c r="B3270" s="47" t="n">
        <v>2145</v>
      </c>
      <c r="C3270" s="30"/>
      <c r="D3270" s="30" t="n">
        <f aca="false">B3270*C3270</f>
        <v>0</v>
      </c>
      <c r="E3270" s="39" t="n">
        <v>1</v>
      </c>
    </row>
    <row r="3271" customFormat="false" ht="14.25" hidden="false" customHeight="true" outlineLevel="0" collapsed="false">
      <c r="A3271" s="48" t="s">
        <v>2995</v>
      </c>
      <c r="B3271" s="41"/>
      <c r="C3271" s="30"/>
      <c r="D3271" s="30" t="n">
        <f aca="false">B3271*C3271</f>
        <v>0</v>
      </c>
      <c r="E3271" s="35"/>
    </row>
    <row r="3272" customFormat="false" ht="14.25" hidden="false" customHeight="true" outlineLevel="1" collapsed="false">
      <c r="A3272" s="38" t="s">
        <v>2996</v>
      </c>
      <c r="B3272" s="30"/>
      <c r="C3272" s="30"/>
      <c r="D3272" s="30" t="n">
        <f aca="false">B3272*C3272</f>
        <v>0</v>
      </c>
      <c r="E3272" s="39"/>
    </row>
    <row r="3273" customFormat="false" ht="15" hidden="false" customHeight="false" outlineLevel="2" collapsed="false">
      <c r="A3273" s="45" t="s">
        <v>2997</v>
      </c>
      <c r="B3273" s="30" t="n">
        <v>192</v>
      </c>
      <c r="C3273" s="30"/>
      <c r="D3273" s="30" t="n">
        <f aca="false">B3273*C3273</f>
        <v>0</v>
      </c>
      <c r="E3273" s="39" t="n">
        <v>0</v>
      </c>
    </row>
    <row r="3274" customFormat="false" ht="15" hidden="false" customHeight="false" outlineLevel="2" collapsed="false">
      <c r="A3274" s="42" t="s">
        <v>2998</v>
      </c>
      <c r="B3274" s="30" t="n">
        <v>400</v>
      </c>
      <c r="C3274" s="30"/>
      <c r="D3274" s="30" t="n">
        <f aca="false">B3274*C3274</f>
        <v>0</v>
      </c>
      <c r="E3274" s="39" t="n">
        <v>0</v>
      </c>
    </row>
    <row r="3275" customFormat="false" ht="15" hidden="false" customHeight="false" outlineLevel="2" collapsed="false">
      <c r="A3275" s="32" t="s">
        <v>2999</v>
      </c>
      <c r="B3275" s="75" t="n">
        <v>110</v>
      </c>
      <c r="C3275" s="30"/>
      <c r="D3275" s="30" t="n">
        <f aca="false">B3275*C3275</f>
        <v>0</v>
      </c>
      <c r="E3275" s="39" t="n">
        <v>0</v>
      </c>
    </row>
    <row r="3276" customFormat="false" ht="15" hidden="false" customHeight="false" outlineLevel="2" collapsed="false">
      <c r="A3276" s="32" t="s">
        <v>3000</v>
      </c>
      <c r="B3276" s="75" t="n">
        <v>230</v>
      </c>
      <c r="C3276" s="30"/>
      <c r="D3276" s="30" t="n">
        <f aca="false">B3276*C3276</f>
        <v>0</v>
      </c>
      <c r="E3276" s="39" t="n">
        <v>0</v>
      </c>
    </row>
    <row r="3277" customFormat="false" ht="15" hidden="false" customHeight="false" outlineLevel="2" collapsed="false">
      <c r="A3277" s="32" t="s">
        <v>3001</v>
      </c>
      <c r="B3277" s="75" t="n">
        <v>215</v>
      </c>
      <c r="C3277" s="30"/>
      <c r="D3277" s="30" t="n">
        <f aca="false">B3277*C3277</f>
        <v>0</v>
      </c>
      <c r="E3277" s="39" t="n">
        <v>0</v>
      </c>
    </row>
    <row r="3278" customFormat="false" ht="15" hidden="false" customHeight="false" outlineLevel="2" collapsed="false">
      <c r="A3278" s="32" t="s">
        <v>3002</v>
      </c>
      <c r="B3278" s="75" t="n">
        <v>267</v>
      </c>
      <c r="C3278" s="30"/>
      <c r="D3278" s="30" t="n">
        <f aca="false">B3278*C3278</f>
        <v>0</v>
      </c>
      <c r="E3278" s="39" t="n">
        <v>0</v>
      </c>
    </row>
    <row r="3279" customFormat="false" ht="15" hidden="false" customHeight="false" outlineLevel="2" collapsed="false">
      <c r="A3279" s="32" t="s">
        <v>3003</v>
      </c>
      <c r="B3279" s="75" t="n">
        <v>215</v>
      </c>
      <c r="C3279" s="30"/>
      <c r="D3279" s="30" t="n">
        <f aca="false">B3279*C3279</f>
        <v>0</v>
      </c>
      <c r="E3279" s="39" t="n">
        <v>0</v>
      </c>
    </row>
    <row r="3280" customFormat="false" ht="15" hidden="false" customHeight="false" outlineLevel="2" collapsed="false">
      <c r="A3280" s="32" t="s">
        <v>3004</v>
      </c>
      <c r="B3280" s="75" t="n">
        <v>310</v>
      </c>
      <c r="C3280" s="30"/>
      <c r="D3280" s="30" t="n">
        <f aca="false">B3280*C3280</f>
        <v>0</v>
      </c>
      <c r="E3280" s="39" t="n">
        <v>0</v>
      </c>
    </row>
    <row r="3281" customFormat="false" ht="15" hidden="false" customHeight="false" outlineLevel="2" collapsed="false">
      <c r="A3281" s="32" t="s">
        <v>3005</v>
      </c>
      <c r="B3281" s="75" t="n">
        <v>215</v>
      </c>
      <c r="C3281" s="30"/>
      <c r="D3281" s="30" t="n">
        <f aca="false">B3281*C3281</f>
        <v>0</v>
      </c>
      <c r="E3281" s="39" t="n">
        <v>0</v>
      </c>
    </row>
    <row r="3282" customFormat="false" ht="15" hidden="false" customHeight="false" outlineLevel="2" collapsed="false">
      <c r="A3282" s="32" t="s">
        <v>3006</v>
      </c>
      <c r="B3282" s="75" t="n">
        <v>215</v>
      </c>
      <c r="C3282" s="30"/>
      <c r="D3282" s="30" t="n">
        <f aca="false">B3282*C3282</f>
        <v>0</v>
      </c>
      <c r="E3282" s="39" t="n">
        <v>0</v>
      </c>
    </row>
    <row r="3283" customFormat="false" ht="15" hidden="false" customHeight="false" outlineLevel="2" collapsed="false">
      <c r="A3283" s="32" t="s">
        <v>3007</v>
      </c>
      <c r="B3283" s="75" t="n">
        <v>215</v>
      </c>
      <c r="C3283" s="30"/>
      <c r="D3283" s="30" t="n">
        <f aca="false">B3283*C3283</f>
        <v>0</v>
      </c>
      <c r="E3283" s="39" t="n">
        <v>0</v>
      </c>
    </row>
    <row r="3284" customFormat="false" ht="15" hidden="false" customHeight="false" outlineLevel="2" collapsed="false">
      <c r="A3284" s="32" t="s">
        <v>3008</v>
      </c>
      <c r="B3284" s="75" t="n">
        <v>310</v>
      </c>
      <c r="C3284" s="30"/>
      <c r="D3284" s="30" t="n">
        <f aca="false">B3284*C3284</f>
        <v>0</v>
      </c>
      <c r="E3284" s="39" t="n">
        <v>0</v>
      </c>
    </row>
    <row r="3285" customFormat="false" ht="15" hidden="false" customHeight="false" outlineLevel="2" collapsed="false">
      <c r="A3285" s="32" t="s">
        <v>3009</v>
      </c>
      <c r="B3285" s="75" t="n">
        <v>140</v>
      </c>
      <c r="C3285" s="30"/>
      <c r="D3285" s="30" t="n">
        <f aca="false">B3285*C3285</f>
        <v>0</v>
      </c>
      <c r="E3285" s="39" t="n">
        <v>0</v>
      </c>
    </row>
    <row r="3286" customFormat="false" ht="15" hidden="false" customHeight="false" outlineLevel="2" collapsed="false">
      <c r="A3286" s="32" t="s">
        <v>3010</v>
      </c>
      <c r="B3286" s="75" t="n">
        <v>140</v>
      </c>
      <c r="C3286" s="30"/>
      <c r="D3286" s="30" t="n">
        <f aca="false">B3286*C3286</f>
        <v>0</v>
      </c>
      <c r="E3286" s="39" t="n">
        <v>0</v>
      </c>
    </row>
    <row r="3287" customFormat="false" ht="15" hidden="false" customHeight="false" outlineLevel="2" collapsed="false">
      <c r="A3287" s="32" t="s">
        <v>3011</v>
      </c>
      <c r="B3287" s="75" t="n">
        <v>140</v>
      </c>
      <c r="C3287" s="30"/>
      <c r="D3287" s="30" t="n">
        <f aca="false">B3287*C3287</f>
        <v>0</v>
      </c>
      <c r="E3287" s="39" t="n">
        <v>0</v>
      </c>
    </row>
    <row r="3288" customFormat="false" ht="15" hidden="false" customHeight="false" outlineLevel="2" collapsed="false">
      <c r="A3288" s="32" t="s">
        <v>3012</v>
      </c>
      <c r="B3288" s="75" t="n">
        <v>140</v>
      </c>
      <c r="C3288" s="30"/>
      <c r="D3288" s="30" t="n">
        <f aca="false">B3288*C3288</f>
        <v>0</v>
      </c>
      <c r="E3288" s="39" t="n">
        <v>0</v>
      </c>
    </row>
    <row r="3289" customFormat="false" ht="15" hidden="false" customHeight="false" outlineLevel="2" collapsed="false">
      <c r="A3289" s="32" t="s">
        <v>3013</v>
      </c>
      <c r="B3289" s="30" t="n">
        <v>220</v>
      </c>
      <c r="C3289" s="30"/>
      <c r="D3289" s="30" t="n">
        <f aca="false">B3289*C3289</f>
        <v>0</v>
      </c>
      <c r="E3289" s="39" t="n">
        <v>0</v>
      </c>
    </row>
    <row r="3290" customFormat="false" ht="15" hidden="false" customHeight="false" outlineLevel="2" collapsed="false">
      <c r="A3290" s="79" t="s">
        <v>3014</v>
      </c>
      <c r="B3290" s="30" t="n">
        <v>135</v>
      </c>
      <c r="C3290" s="30"/>
      <c r="D3290" s="30" t="n">
        <f aca="false">B3290*C3290</f>
        <v>0</v>
      </c>
      <c r="E3290" s="39" t="n">
        <v>0</v>
      </c>
    </row>
    <row r="3291" customFormat="false" ht="15" hidden="false" customHeight="false" outlineLevel="2" collapsed="false">
      <c r="A3291" s="79" t="s">
        <v>3015</v>
      </c>
      <c r="B3291" s="30" t="n">
        <v>220</v>
      </c>
      <c r="C3291" s="30"/>
      <c r="D3291" s="30" t="n">
        <f aca="false">B3291*C3291</f>
        <v>0</v>
      </c>
      <c r="E3291" s="39" t="n">
        <v>0</v>
      </c>
    </row>
    <row r="3292" customFormat="false" ht="15" hidden="false" customHeight="false" outlineLevel="2" collapsed="false">
      <c r="A3292" s="32" t="s">
        <v>3016</v>
      </c>
      <c r="B3292" s="30" t="n">
        <v>180</v>
      </c>
      <c r="C3292" s="30"/>
      <c r="D3292" s="30" t="n">
        <f aca="false">B3292*C3292</f>
        <v>0</v>
      </c>
      <c r="E3292" s="39" t="n">
        <v>0</v>
      </c>
    </row>
    <row r="3293" customFormat="false" ht="15" hidden="false" customHeight="false" outlineLevel="2" collapsed="false">
      <c r="A3293" s="32" t="s">
        <v>3017</v>
      </c>
      <c r="B3293" s="30" t="n">
        <v>170</v>
      </c>
      <c r="C3293" s="30"/>
      <c r="D3293" s="30" t="n">
        <f aca="false">B3293*C3293</f>
        <v>0</v>
      </c>
      <c r="E3293" s="39" t="n">
        <v>0</v>
      </c>
    </row>
    <row r="3294" customFormat="false" ht="15" hidden="false" customHeight="false" outlineLevel="2" collapsed="false">
      <c r="A3294" s="32" t="s">
        <v>3018</v>
      </c>
      <c r="B3294" s="30" t="n">
        <v>198</v>
      </c>
      <c r="C3294" s="30"/>
      <c r="D3294" s="30" t="n">
        <f aca="false">B3294*C3294</f>
        <v>0</v>
      </c>
      <c r="E3294" s="39" t="n">
        <v>0</v>
      </c>
    </row>
    <row r="3295" customFormat="false" ht="15" hidden="false" customHeight="false" outlineLevel="2" collapsed="false">
      <c r="A3295" s="141" t="s">
        <v>3019</v>
      </c>
      <c r="B3295" s="30" t="n">
        <v>350</v>
      </c>
      <c r="C3295" s="30"/>
      <c r="D3295" s="30" t="n">
        <f aca="false">B3295*C3295</f>
        <v>0</v>
      </c>
      <c r="E3295" s="39" t="n">
        <v>0</v>
      </c>
    </row>
    <row r="3296" customFormat="false" ht="15" hidden="false" customHeight="false" outlineLevel="2" collapsed="false">
      <c r="A3296" s="32" t="s">
        <v>2999</v>
      </c>
      <c r="B3296" s="75" t="n">
        <v>110</v>
      </c>
      <c r="C3296" s="30"/>
      <c r="D3296" s="30" t="n">
        <f aca="false">B3296*C3296</f>
        <v>0</v>
      </c>
      <c r="E3296" s="39" t="n">
        <v>0</v>
      </c>
    </row>
    <row r="3297" customFormat="false" ht="15" hidden="false" customHeight="false" outlineLevel="2" collapsed="false">
      <c r="A3297" s="32" t="s">
        <v>3020</v>
      </c>
      <c r="B3297" s="75" t="n">
        <v>145</v>
      </c>
      <c r="C3297" s="30"/>
      <c r="D3297" s="30" t="n">
        <f aca="false">B3297*C3297</f>
        <v>0</v>
      </c>
      <c r="E3297" s="39" t="n">
        <v>0</v>
      </c>
    </row>
    <row r="3298" customFormat="false" ht="15" hidden="false" customHeight="false" outlineLevel="2" collapsed="false">
      <c r="A3298" s="32" t="s">
        <v>3021</v>
      </c>
      <c r="B3298" s="30" t="n">
        <v>186</v>
      </c>
      <c r="C3298" s="30"/>
      <c r="D3298" s="30" t="n">
        <f aca="false">B3298*C3298</f>
        <v>0</v>
      </c>
      <c r="E3298" s="39" t="n">
        <v>0</v>
      </c>
    </row>
    <row r="3299" customFormat="false" ht="15" hidden="false" customHeight="false" outlineLevel="2" collapsed="false">
      <c r="A3299" s="32" t="s">
        <v>3022</v>
      </c>
      <c r="B3299" s="75" t="n">
        <v>900</v>
      </c>
      <c r="C3299" s="30"/>
      <c r="D3299" s="30" t="n">
        <f aca="false">B3299*C3299</f>
        <v>0</v>
      </c>
      <c r="E3299" s="39" t="n">
        <v>0</v>
      </c>
    </row>
    <row r="3300" customFormat="false" ht="15" hidden="false" customHeight="false" outlineLevel="2" collapsed="false">
      <c r="A3300" s="32" t="s">
        <v>3023</v>
      </c>
      <c r="B3300" s="75" t="n">
        <v>765</v>
      </c>
      <c r="C3300" s="30"/>
      <c r="D3300" s="30" t="n">
        <f aca="false">B3300*C3300</f>
        <v>0</v>
      </c>
      <c r="E3300" s="39" t="n">
        <v>0</v>
      </c>
    </row>
    <row r="3301" customFormat="false" ht="15" hidden="false" customHeight="false" outlineLevel="2" collapsed="false">
      <c r="A3301" s="32" t="s">
        <v>3024</v>
      </c>
      <c r="B3301" s="75" t="n">
        <v>450</v>
      </c>
      <c r="C3301" s="30"/>
      <c r="D3301" s="30" t="n">
        <f aca="false">B3301*C3301</f>
        <v>0</v>
      </c>
      <c r="E3301" s="39" t="n">
        <v>0</v>
      </c>
    </row>
    <row r="3302" customFormat="false" ht="15" hidden="false" customHeight="false" outlineLevel="2" collapsed="false">
      <c r="A3302" s="32" t="s">
        <v>3025</v>
      </c>
      <c r="B3302" s="75" t="n">
        <v>900</v>
      </c>
      <c r="C3302" s="30"/>
      <c r="D3302" s="30" t="n">
        <f aca="false">B3302*C3302</f>
        <v>0</v>
      </c>
      <c r="E3302" s="39" t="n">
        <v>0</v>
      </c>
    </row>
    <row r="3303" customFormat="false" ht="15" hidden="false" customHeight="false" outlineLevel="2" collapsed="false">
      <c r="A3303" s="32" t="s">
        <v>3026</v>
      </c>
      <c r="B3303" s="75" t="n">
        <v>255</v>
      </c>
      <c r="C3303" s="30"/>
      <c r="D3303" s="30" t="n">
        <f aca="false">B3303*C3303</f>
        <v>0</v>
      </c>
      <c r="E3303" s="39" t="n">
        <v>0</v>
      </c>
    </row>
    <row r="3304" customFormat="false" ht="15" hidden="false" customHeight="false" outlineLevel="2" collapsed="false">
      <c r="A3304" s="32" t="s">
        <v>3027</v>
      </c>
      <c r="B3304" s="75" t="n">
        <v>450</v>
      </c>
      <c r="C3304" s="30"/>
      <c r="D3304" s="30" t="n">
        <f aca="false">B3304*C3304</f>
        <v>0</v>
      </c>
      <c r="E3304" s="39" t="n">
        <v>0</v>
      </c>
    </row>
    <row r="3305" customFormat="false" ht="15" hidden="false" customHeight="false" outlineLevel="2" collapsed="false">
      <c r="A3305" s="32" t="s">
        <v>3028</v>
      </c>
      <c r="B3305" s="75" t="n">
        <v>450</v>
      </c>
      <c r="C3305" s="30"/>
      <c r="D3305" s="30" t="n">
        <f aca="false">B3305*C3305</f>
        <v>0</v>
      </c>
      <c r="E3305" s="39" t="n">
        <v>0</v>
      </c>
    </row>
    <row r="3306" customFormat="false" ht="15" hidden="false" customHeight="false" outlineLevel="2" collapsed="false">
      <c r="A3306" s="32" t="s">
        <v>3029</v>
      </c>
      <c r="B3306" s="75" t="n">
        <v>450</v>
      </c>
      <c r="C3306" s="30"/>
      <c r="D3306" s="30" t="n">
        <f aca="false">B3306*C3306</f>
        <v>0</v>
      </c>
      <c r="E3306" s="39" t="n">
        <v>0</v>
      </c>
    </row>
    <row r="3307" customFormat="false" ht="15" hidden="false" customHeight="false" outlineLevel="2" collapsed="false">
      <c r="A3307" s="32" t="s">
        <v>3030</v>
      </c>
      <c r="B3307" s="75" t="n">
        <v>450</v>
      </c>
      <c r="C3307" s="30"/>
      <c r="D3307" s="30" t="n">
        <f aca="false">B3307*C3307</f>
        <v>0</v>
      </c>
      <c r="E3307" s="39" t="n">
        <v>0</v>
      </c>
    </row>
    <row r="3308" customFormat="false" ht="15" hidden="false" customHeight="false" outlineLevel="2" collapsed="false">
      <c r="A3308" s="32" t="s">
        <v>3031</v>
      </c>
      <c r="B3308" s="75" t="n">
        <v>255</v>
      </c>
      <c r="C3308" s="30"/>
      <c r="D3308" s="30" t="n">
        <f aca="false">B3308*C3308</f>
        <v>0</v>
      </c>
      <c r="E3308" s="39" t="n">
        <v>0</v>
      </c>
    </row>
    <row r="3309" customFormat="false" ht="15" hidden="false" customHeight="false" outlineLevel="2" collapsed="false">
      <c r="A3309" s="32" t="s">
        <v>3032</v>
      </c>
      <c r="B3309" s="75" t="n">
        <v>510</v>
      </c>
      <c r="C3309" s="30"/>
      <c r="D3309" s="30" t="n">
        <f aca="false">B3309*C3309</f>
        <v>0</v>
      </c>
      <c r="E3309" s="39" t="n">
        <v>0</v>
      </c>
    </row>
    <row r="3310" customFormat="false" ht="15" hidden="false" customHeight="false" outlineLevel="2" collapsed="false">
      <c r="A3310" s="32" t="s">
        <v>3033</v>
      </c>
      <c r="B3310" s="75" t="n">
        <v>720</v>
      </c>
      <c r="C3310" s="30"/>
      <c r="D3310" s="30" t="n">
        <f aca="false">B3310*C3310</f>
        <v>0</v>
      </c>
      <c r="E3310" s="39" t="n">
        <v>0</v>
      </c>
    </row>
    <row r="3311" customFormat="false" ht="15" hidden="false" customHeight="false" outlineLevel="2" collapsed="false">
      <c r="A3311" s="32" t="s">
        <v>3034</v>
      </c>
      <c r="B3311" s="75" t="n">
        <v>720</v>
      </c>
      <c r="C3311" s="30"/>
      <c r="D3311" s="30" t="n">
        <f aca="false">B3311*C3311</f>
        <v>0</v>
      </c>
      <c r="E3311" s="39" t="n">
        <v>0</v>
      </c>
    </row>
    <row r="3312" customFormat="false" ht="15" hidden="false" customHeight="false" outlineLevel="2" collapsed="false">
      <c r="A3312" s="32" t="s">
        <v>3035</v>
      </c>
      <c r="B3312" s="75" t="n">
        <v>720</v>
      </c>
      <c r="C3312" s="30"/>
      <c r="D3312" s="30" t="n">
        <f aca="false">B3312*C3312</f>
        <v>0</v>
      </c>
      <c r="E3312" s="39" t="n">
        <v>0</v>
      </c>
    </row>
    <row r="3313" customFormat="false" ht="15" hidden="false" customHeight="false" outlineLevel="2" collapsed="false">
      <c r="A3313" s="32" t="s">
        <v>3033</v>
      </c>
      <c r="B3313" s="75" t="n">
        <v>720</v>
      </c>
      <c r="C3313" s="30"/>
      <c r="D3313" s="30" t="n">
        <f aca="false">B3313*C3313</f>
        <v>0</v>
      </c>
      <c r="E3313" s="39" t="n">
        <v>0</v>
      </c>
    </row>
    <row r="3314" customFormat="false" ht="15" hidden="false" customHeight="false" outlineLevel="2" collapsed="false">
      <c r="A3314" s="32" t="s">
        <v>3036</v>
      </c>
      <c r="B3314" s="75" t="n">
        <v>720</v>
      </c>
      <c r="C3314" s="30"/>
      <c r="D3314" s="30" t="n">
        <f aca="false">B3314*C3314</f>
        <v>0</v>
      </c>
      <c r="E3314" s="39" t="n">
        <v>0</v>
      </c>
    </row>
    <row r="3315" customFormat="false" ht="15" hidden="false" customHeight="false" outlineLevel="2" collapsed="false">
      <c r="A3315" s="32" t="s">
        <v>3037</v>
      </c>
      <c r="B3315" s="75" t="n">
        <v>450</v>
      </c>
      <c r="C3315" s="30"/>
      <c r="D3315" s="30" t="n">
        <f aca="false">B3315*C3315</f>
        <v>0</v>
      </c>
      <c r="E3315" s="39" t="n">
        <v>0</v>
      </c>
    </row>
    <row r="3316" customFormat="false" ht="15" hidden="false" customHeight="false" outlineLevel="2" collapsed="false">
      <c r="A3316" s="32" t="s">
        <v>3038</v>
      </c>
      <c r="B3316" s="75" t="n">
        <v>255</v>
      </c>
      <c r="C3316" s="30"/>
      <c r="D3316" s="30" t="n">
        <f aca="false">B3316*C3316</f>
        <v>0</v>
      </c>
      <c r="E3316" s="39" t="n">
        <v>0</v>
      </c>
    </row>
    <row r="3317" customFormat="false" ht="15" hidden="false" customHeight="false" outlineLevel="2" collapsed="false">
      <c r="A3317" s="32" t="s">
        <v>3039</v>
      </c>
      <c r="B3317" s="75" t="n">
        <v>450</v>
      </c>
      <c r="C3317" s="30"/>
      <c r="D3317" s="30" t="n">
        <f aca="false">B3317*C3317</f>
        <v>0</v>
      </c>
      <c r="E3317" s="39" t="n">
        <v>0</v>
      </c>
    </row>
    <row r="3318" customFormat="false" ht="15" hidden="false" customHeight="false" outlineLevel="2" collapsed="false">
      <c r="A3318" s="32" t="s">
        <v>3040</v>
      </c>
      <c r="B3318" s="75" t="n">
        <v>900</v>
      </c>
      <c r="C3318" s="30"/>
      <c r="D3318" s="30" t="n">
        <f aca="false">B3318*C3318</f>
        <v>0</v>
      </c>
      <c r="E3318" s="39" t="n">
        <v>0</v>
      </c>
    </row>
    <row r="3319" customFormat="false" ht="15" hidden="false" customHeight="false" outlineLevel="2" collapsed="false">
      <c r="A3319" s="32" t="s">
        <v>3041</v>
      </c>
      <c r="B3319" s="75" t="n">
        <v>900</v>
      </c>
      <c r="C3319" s="30"/>
      <c r="D3319" s="30" t="n">
        <f aca="false">B3319*C3319</f>
        <v>0</v>
      </c>
      <c r="E3319" s="39" t="n">
        <v>0</v>
      </c>
    </row>
    <row r="3320" customFormat="false" ht="15" hidden="false" customHeight="false" outlineLevel="2" collapsed="false">
      <c r="A3320" s="32" t="s">
        <v>3042</v>
      </c>
      <c r="B3320" s="75" t="n">
        <v>900</v>
      </c>
      <c r="C3320" s="30"/>
      <c r="D3320" s="30" t="n">
        <f aca="false">B3320*C3320</f>
        <v>0</v>
      </c>
      <c r="E3320" s="39" t="n">
        <v>0</v>
      </c>
    </row>
    <row r="3321" customFormat="false" ht="15" hidden="false" customHeight="false" outlineLevel="2" collapsed="false">
      <c r="A3321" s="32" t="s">
        <v>3043</v>
      </c>
      <c r="B3321" s="75" t="n">
        <v>900</v>
      </c>
      <c r="C3321" s="30"/>
      <c r="D3321" s="30" t="n">
        <f aca="false">B3321*C3321</f>
        <v>0</v>
      </c>
      <c r="E3321" s="39" t="n">
        <v>0</v>
      </c>
    </row>
    <row r="3322" customFormat="false" ht="15" hidden="false" customHeight="false" outlineLevel="2" collapsed="false">
      <c r="A3322" s="32" t="s">
        <v>3044</v>
      </c>
      <c r="B3322" s="75" t="n">
        <v>900</v>
      </c>
      <c r="C3322" s="30"/>
      <c r="D3322" s="30" t="n">
        <f aca="false">B3322*C3322</f>
        <v>0</v>
      </c>
      <c r="E3322" s="39" t="n">
        <v>0</v>
      </c>
    </row>
    <row r="3323" customFormat="false" ht="15" hidden="false" customHeight="false" outlineLevel="2" collapsed="false">
      <c r="A3323" s="32" t="s">
        <v>3045</v>
      </c>
      <c r="B3323" s="75" t="n">
        <v>900</v>
      </c>
      <c r="C3323" s="30"/>
      <c r="D3323" s="30" t="n">
        <f aca="false">B3323*C3323</f>
        <v>0</v>
      </c>
      <c r="E3323" s="39" t="n">
        <v>0</v>
      </c>
    </row>
    <row r="3324" customFormat="false" ht="15" hidden="false" customHeight="false" outlineLevel="2" collapsed="false">
      <c r="A3324" s="32" t="s">
        <v>3046</v>
      </c>
      <c r="B3324" s="75" t="n">
        <v>510</v>
      </c>
      <c r="C3324" s="30"/>
      <c r="D3324" s="30" t="n">
        <f aca="false">B3324*C3324</f>
        <v>0</v>
      </c>
      <c r="E3324" s="39" t="n">
        <v>0</v>
      </c>
    </row>
    <row r="3325" customFormat="false" ht="15" hidden="false" customHeight="false" outlineLevel="2" collapsed="false">
      <c r="A3325" s="32" t="s">
        <v>3047</v>
      </c>
      <c r="B3325" s="75" t="n">
        <v>290</v>
      </c>
      <c r="C3325" s="30"/>
      <c r="D3325" s="30" t="n">
        <f aca="false">B3325*C3325</f>
        <v>0</v>
      </c>
      <c r="E3325" s="39" t="n">
        <v>0</v>
      </c>
    </row>
    <row r="3326" customFormat="false" ht="15" hidden="false" customHeight="false" outlineLevel="2" collapsed="false">
      <c r="A3326" s="32" t="s">
        <v>3048</v>
      </c>
      <c r="B3326" s="75" t="n">
        <v>290</v>
      </c>
      <c r="C3326" s="30"/>
      <c r="D3326" s="30" t="n">
        <f aca="false">B3326*C3326</f>
        <v>0</v>
      </c>
      <c r="E3326" s="39" t="n">
        <v>0</v>
      </c>
    </row>
    <row r="3327" customFormat="false" ht="15" hidden="false" customHeight="false" outlineLevel="2" collapsed="false">
      <c r="A3327" s="32" t="s">
        <v>3049</v>
      </c>
      <c r="B3327" s="75" t="n">
        <v>290</v>
      </c>
      <c r="C3327" s="30"/>
      <c r="D3327" s="30" t="n">
        <f aca="false">B3327*C3327</f>
        <v>0</v>
      </c>
      <c r="E3327" s="39" t="n">
        <v>0</v>
      </c>
    </row>
    <row r="3328" customFormat="false" ht="15" hidden="false" customHeight="false" outlineLevel="2" collapsed="false">
      <c r="A3328" s="32" t="s">
        <v>3050</v>
      </c>
      <c r="B3328" s="75" t="n">
        <v>290</v>
      </c>
      <c r="C3328" s="30"/>
      <c r="D3328" s="30" t="n">
        <f aca="false">B3328*C3328</f>
        <v>0</v>
      </c>
      <c r="E3328" s="39" t="n">
        <v>0</v>
      </c>
    </row>
    <row r="3329" customFormat="false" ht="15" hidden="false" customHeight="false" outlineLevel="2" collapsed="false">
      <c r="A3329" s="32" t="s">
        <v>3051</v>
      </c>
      <c r="B3329" s="75" t="n">
        <v>565</v>
      </c>
      <c r="C3329" s="30"/>
      <c r="D3329" s="30" t="n">
        <f aca="false">B3329*C3329</f>
        <v>0</v>
      </c>
      <c r="E3329" s="39" t="n">
        <v>0</v>
      </c>
    </row>
    <row r="3330" customFormat="false" ht="15" hidden="false" customHeight="false" outlineLevel="2" collapsed="false">
      <c r="A3330" s="32" t="s">
        <v>3052</v>
      </c>
      <c r="B3330" s="75" t="n">
        <v>885</v>
      </c>
      <c r="C3330" s="30"/>
      <c r="D3330" s="30" t="n">
        <f aca="false">B3330*C3330</f>
        <v>0</v>
      </c>
      <c r="E3330" s="39" t="n">
        <v>0</v>
      </c>
    </row>
    <row r="3331" customFormat="false" ht="15" hidden="false" customHeight="false" outlineLevel="2" collapsed="false">
      <c r="A3331" s="32" t="s">
        <v>3053</v>
      </c>
      <c r="B3331" s="75" t="n">
        <v>895</v>
      </c>
      <c r="C3331" s="30"/>
      <c r="D3331" s="30" t="n">
        <f aca="false">B3331*C3331</f>
        <v>0</v>
      </c>
      <c r="E3331" s="39" t="n">
        <v>0</v>
      </c>
    </row>
    <row r="3332" customFormat="false" ht="15" hidden="false" customHeight="false" outlineLevel="2" collapsed="false">
      <c r="A3332" s="32" t="s">
        <v>3054</v>
      </c>
      <c r="B3332" s="75" t="n">
        <v>336</v>
      </c>
      <c r="C3332" s="30"/>
      <c r="D3332" s="30" t="n">
        <f aca="false">B3332*C3332</f>
        <v>0</v>
      </c>
      <c r="E3332" s="39" t="n">
        <v>0</v>
      </c>
    </row>
    <row r="3333" customFormat="false" ht="15" hidden="false" customHeight="false" outlineLevel="2" collapsed="false">
      <c r="A3333" s="32" t="s">
        <v>3055</v>
      </c>
      <c r="B3333" s="75" t="n">
        <v>336</v>
      </c>
      <c r="C3333" s="30"/>
      <c r="D3333" s="30" t="n">
        <f aca="false">B3333*C3333</f>
        <v>0</v>
      </c>
      <c r="E3333" s="39" t="n">
        <v>0</v>
      </c>
    </row>
    <row r="3334" customFormat="false" ht="15" hidden="false" customHeight="false" outlineLevel="2" collapsed="false">
      <c r="A3334" s="32" t="s">
        <v>3056</v>
      </c>
      <c r="B3334" s="75" t="n">
        <v>336</v>
      </c>
      <c r="C3334" s="30"/>
      <c r="D3334" s="30" t="n">
        <f aca="false">B3334*C3334</f>
        <v>0</v>
      </c>
      <c r="E3334" s="39" t="n">
        <v>0</v>
      </c>
    </row>
    <row r="3335" customFormat="false" ht="15" hidden="false" customHeight="false" outlineLevel="2" collapsed="false">
      <c r="A3335" s="32" t="s">
        <v>3057</v>
      </c>
      <c r="B3335" s="75" t="n">
        <v>336</v>
      </c>
      <c r="C3335" s="30"/>
      <c r="D3335" s="30" t="n">
        <f aca="false">B3335*C3335</f>
        <v>0</v>
      </c>
      <c r="E3335" s="39" t="n">
        <v>0</v>
      </c>
    </row>
    <row r="3336" customFormat="false" ht="15" hidden="false" customHeight="false" outlineLevel="2" collapsed="false">
      <c r="A3336" s="32" t="s">
        <v>3058</v>
      </c>
      <c r="B3336" s="75" t="n">
        <v>336</v>
      </c>
      <c r="C3336" s="30"/>
      <c r="D3336" s="30" t="n">
        <f aca="false">B3336*C3336</f>
        <v>0</v>
      </c>
      <c r="E3336" s="39" t="n">
        <v>0</v>
      </c>
    </row>
    <row r="3337" customFormat="false" ht="15" hidden="false" customHeight="false" outlineLevel="2" collapsed="false">
      <c r="A3337" s="32" t="s">
        <v>3059</v>
      </c>
      <c r="B3337" s="75" t="n">
        <v>336</v>
      </c>
      <c r="C3337" s="30"/>
      <c r="D3337" s="30" t="n">
        <f aca="false">B3337*C3337</f>
        <v>0</v>
      </c>
      <c r="E3337" s="39" t="n">
        <v>0</v>
      </c>
    </row>
    <row r="3338" customFormat="false" ht="15" hidden="false" customHeight="false" outlineLevel="2" collapsed="false">
      <c r="A3338" s="32" t="s">
        <v>3060</v>
      </c>
      <c r="B3338" s="75" t="n">
        <v>926</v>
      </c>
      <c r="C3338" s="30"/>
      <c r="D3338" s="30" t="n">
        <f aca="false">B3338*C3338</f>
        <v>0</v>
      </c>
      <c r="E3338" s="39" t="n">
        <v>0</v>
      </c>
    </row>
    <row r="3339" customFormat="false" ht="15" hidden="false" customHeight="false" outlineLevel="2" collapsed="false">
      <c r="A3339" s="32" t="s">
        <v>3061</v>
      </c>
      <c r="B3339" s="75" t="n">
        <v>336</v>
      </c>
      <c r="C3339" s="30"/>
      <c r="D3339" s="30" t="n">
        <f aca="false">B3339*C3339</f>
        <v>0</v>
      </c>
      <c r="E3339" s="39" t="n">
        <v>0</v>
      </c>
    </row>
    <row r="3340" customFormat="false" ht="15" hidden="false" customHeight="false" outlineLevel="2" collapsed="false">
      <c r="A3340" s="32" t="s">
        <v>3062</v>
      </c>
      <c r="B3340" s="75" t="n">
        <v>300</v>
      </c>
      <c r="C3340" s="30"/>
      <c r="D3340" s="30" t="n">
        <f aca="false">B3340*C3340</f>
        <v>0</v>
      </c>
      <c r="E3340" s="39" t="n">
        <v>0</v>
      </c>
    </row>
    <row r="3341" customFormat="false" ht="15" hidden="false" customHeight="false" outlineLevel="2" collapsed="false">
      <c r="A3341" s="32" t="s">
        <v>3063</v>
      </c>
      <c r="B3341" s="75" t="n">
        <v>290</v>
      </c>
      <c r="C3341" s="30"/>
      <c r="D3341" s="30" t="n">
        <f aca="false">B3341*C3341</f>
        <v>0</v>
      </c>
      <c r="E3341" s="39" t="n">
        <v>0</v>
      </c>
    </row>
    <row r="3342" customFormat="false" ht="15" hidden="false" customHeight="false" outlineLevel="1" collapsed="false">
      <c r="A3342" s="38" t="s">
        <v>3064</v>
      </c>
      <c r="B3342" s="30"/>
      <c r="C3342" s="30"/>
      <c r="D3342" s="30" t="n">
        <f aca="false">B3342*C3342</f>
        <v>0</v>
      </c>
      <c r="E3342" s="39"/>
    </row>
    <row r="3343" customFormat="false" ht="15" hidden="false" customHeight="false" outlineLevel="2" collapsed="false">
      <c r="A3343" s="78" t="s">
        <v>3065</v>
      </c>
      <c r="B3343" s="30" t="n">
        <v>350</v>
      </c>
      <c r="C3343" s="30"/>
      <c r="D3343" s="30" t="n">
        <f aca="false">B3343*C3343</f>
        <v>0</v>
      </c>
      <c r="E3343" s="39" t="n">
        <v>0</v>
      </c>
    </row>
    <row r="3344" customFormat="false" ht="15" hidden="false" customHeight="false" outlineLevel="2" collapsed="false">
      <c r="A3344" s="78" t="s">
        <v>3066</v>
      </c>
      <c r="B3344" s="30" t="n">
        <v>350</v>
      </c>
      <c r="C3344" s="30"/>
      <c r="D3344" s="30" t="n">
        <f aca="false">B3344*C3344</f>
        <v>0</v>
      </c>
      <c r="E3344" s="39" t="n">
        <v>0</v>
      </c>
    </row>
    <row r="3345" customFormat="false" ht="15" hidden="false" customHeight="false" outlineLevel="2" collapsed="false">
      <c r="A3345" s="104" t="s">
        <v>3067</v>
      </c>
      <c r="B3345" s="30" t="n">
        <v>36.25</v>
      </c>
      <c r="C3345" s="30"/>
      <c r="D3345" s="30" t="n">
        <f aca="false">B3345*C3345</f>
        <v>0</v>
      </c>
      <c r="E3345" s="39" t="n">
        <v>0</v>
      </c>
    </row>
    <row r="3346" customFormat="false" ht="15" hidden="false" customHeight="false" outlineLevel="1" collapsed="false">
      <c r="A3346" s="38" t="s">
        <v>3068</v>
      </c>
      <c r="B3346" s="30"/>
      <c r="C3346" s="30"/>
      <c r="D3346" s="30" t="n">
        <f aca="false">B3346*C3346</f>
        <v>0</v>
      </c>
      <c r="E3346" s="39"/>
    </row>
    <row r="3347" customFormat="false" ht="15" hidden="false" customHeight="false" outlineLevel="2" collapsed="false">
      <c r="A3347" s="45" t="s">
        <v>3069</v>
      </c>
      <c r="B3347" s="47" t="n">
        <v>100</v>
      </c>
      <c r="C3347" s="30"/>
      <c r="D3347" s="30" t="n">
        <f aca="false">B3347*C3347</f>
        <v>0</v>
      </c>
      <c r="E3347" s="39" t="n">
        <v>0</v>
      </c>
    </row>
    <row r="3348" customFormat="false" ht="15" hidden="false" customHeight="false" outlineLevel="2" collapsed="false">
      <c r="A3348" s="32" t="s">
        <v>3070</v>
      </c>
      <c r="B3348" s="47" t="n">
        <v>60</v>
      </c>
      <c r="C3348" s="30"/>
      <c r="D3348" s="30" t="n">
        <f aca="false">B3348*C3348</f>
        <v>0</v>
      </c>
      <c r="E3348" s="39" t="n">
        <v>0</v>
      </c>
    </row>
    <row r="3349" customFormat="false" ht="15" hidden="false" customHeight="false" outlineLevel="2" collapsed="false">
      <c r="A3349" s="138" t="s">
        <v>3071</v>
      </c>
      <c r="B3349" s="47" t="n">
        <v>10</v>
      </c>
      <c r="C3349" s="30"/>
      <c r="D3349" s="30" t="n">
        <f aca="false">B3349*C3349</f>
        <v>0</v>
      </c>
      <c r="E3349" s="39" t="n">
        <v>0</v>
      </c>
    </row>
    <row r="3350" customFormat="false" ht="15" hidden="false" customHeight="false" outlineLevel="2" collapsed="false">
      <c r="A3350" s="32" t="s">
        <v>3072</v>
      </c>
      <c r="B3350" s="47" t="n">
        <v>70</v>
      </c>
      <c r="C3350" s="30"/>
      <c r="D3350" s="30" t="n">
        <f aca="false">B3350*C3350</f>
        <v>0</v>
      </c>
      <c r="E3350" s="39" t="n">
        <v>0</v>
      </c>
    </row>
    <row r="3351" customFormat="false" ht="15" hidden="false" customHeight="false" outlineLevel="2" collapsed="false">
      <c r="A3351" s="32" t="s">
        <v>3073</v>
      </c>
      <c r="B3351" s="46" t="n">
        <v>148</v>
      </c>
      <c r="C3351" s="30"/>
      <c r="D3351" s="30" t="n">
        <f aca="false">B3351*C3351</f>
        <v>0</v>
      </c>
      <c r="E3351" s="39" t="n">
        <v>0</v>
      </c>
    </row>
    <row r="3352" customFormat="false" ht="15" hidden="false" customHeight="false" outlineLevel="2" collapsed="false">
      <c r="A3352" s="32" t="s">
        <v>3074</v>
      </c>
      <c r="B3352" s="47" t="n">
        <v>122</v>
      </c>
      <c r="C3352" s="30"/>
      <c r="D3352" s="30" t="n">
        <f aca="false">B3352*C3352</f>
        <v>0</v>
      </c>
      <c r="E3352" s="39" t="n">
        <v>0</v>
      </c>
    </row>
    <row r="3353" customFormat="false" ht="15" hidden="false" customHeight="false" outlineLevel="2" collapsed="false">
      <c r="A3353" s="79" t="s">
        <v>3075</v>
      </c>
      <c r="B3353" s="47" t="n">
        <v>177.5</v>
      </c>
      <c r="C3353" s="30"/>
      <c r="D3353" s="30" t="n">
        <f aca="false">B3353*C3353</f>
        <v>0</v>
      </c>
      <c r="E3353" s="39" t="n">
        <v>0</v>
      </c>
    </row>
    <row r="3354" customFormat="false" ht="15" hidden="false" customHeight="false" outlineLevel="2" collapsed="false">
      <c r="A3354" s="76" t="s">
        <v>3076</v>
      </c>
      <c r="B3354" s="47" t="n">
        <v>430</v>
      </c>
      <c r="C3354" s="30"/>
      <c r="D3354" s="30" t="n">
        <f aca="false">B3354*C3354</f>
        <v>0</v>
      </c>
      <c r="E3354" s="39" t="n">
        <v>0</v>
      </c>
    </row>
    <row r="3355" customFormat="false" ht="15" hidden="false" customHeight="false" outlineLevel="2" collapsed="false">
      <c r="A3355" s="32" t="s">
        <v>3077</v>
      </c>
      <c r="B3355" s="47" t="n">
        <v>220</v>
      </c>
      <c r="C3355" s="30"/>
      <c r="D3355" s="30" t="n">
        <f aca="false">B3355*C3355</f>
        <v>0</v>
      </c>
      <c r="E3355" s="39" t="n">
        <v>0</v>
      </c>
    </row>
    <row r="3356" customFormat="false" ht="15" hidden="false" customHeight="false" outlineLevel="2" collapsed="false">
      <c r="A3356" s="36" t="s">
        <v>3078</v>
      </c>
      <c r="B3356" s="46" t="n">
        <v>290</v>
      </c>
      <c r="C3356" s="30"/>
      <c r="D3356" s="30" t="n">
        <f aca="false">B3356*C3356</f>
        <v>0</v>
      </c>
      <c r="E3356" s="39" t="n">
        <v>0</v>
      </c>
    </row>
    <row r="3357" customFormat="false" ht="15" hidden="false" customHeight="false" outlineLevel="2" collapsed="false">
      <c r="A3357" s="32" t="s">
        <v>3079</v>
      </c>
      <c r="B3357" s="47" t="n">
        <v>272</v>
      </c>
      <c r="C3357" s="30"/>
      <c r="D3357" s="30" t="n">
        <f aca="false">B3357*C3357</f>
        <v>0</v>
      </c>
      <c r="E3357" s="39" t="n">
        <v>0</v>
      </c>
    </row>
    <row r="3358" customFormat="false" ht="15" hidden="false" customHeight="false" outlineLevel="0" collapsed="false">
      <c r="A3358" s="38" t="s">
        <v>3080</v>
      </c>
      <c r="B3358" s="41"/>
      <c r="C3358" s="30"/>
      <c r="D3358" s="30" t="n">
        <f aca="false">B3358*C3358</f>
        <v>0</v>
      </c>
      <c r="E3358" s="39"/>
    </row>
    <row r="3359" customFormat="false" ht="15" hidden="false" customHeight="false" outlineLevel="1" collapsed="false">
      <c r="A3359" s="38" t="s">
        <v>3081</v>
      </c>
      <c r="B3359" s="41"/>
      <c r="C3359" s="30"/>
      <c r="D3359" s="30" t="n">
        <f aca="false">B3359*C3359</f>
        <v>0</v>
      </c>
      <c r="E3359" s="39"/>
    </row>
    <row r="3360" customFormat="false" ht="15" hidden="false" customHeight="false" outlineLevel="2" collapsed="false">
      <c r="A3360" s="32" t="s">
        <v>3082</v>
      </c>
      <c r="B3360" s="30" t="n">
        <v>336</v>
      </c>
      <c r="C3360" s="30"/>
      <c r="D3360" s="30" t="n">
        <f aca="false">B3360*C3360</f>
        <v>0</v>
      </c>
      <c r="E3360" s="39" t="n">
        <v>1</v>
      </c>
    </row>
    <row r="3361" customFormat="false" ht="15" hidden="false" customHeight="false" outlineLevel="2" collapsed="false">
      <c r="A3361" s="32" t="s">
        <v>3083</v>
      </c>
      <c r="B3361" s="142" t="n">
        <v>610</v>
      </c>
      <c r="C3361" s="30"/>
      <c r="D3361" s="30" t="n">
        <f aca="false">B3361*C3361</f>
        <v>0</v>
      </c>
      <c r="E3361" s="39" t="n">
        <v>1</v>
      </c>
    </row>
    <row r="3362" customFormat="false" ht="15" hidden="false" customHeight="false" outlineLevel="2" collapsed="false">
      <c r="A3362" s="32" t="s">
        <v>3084</v>
      </c>
      <c r="B3362" s="142" t="n">
        <v>830</v>
      </c>
      <c r="C3362" s="30"/>
      <c r="D3362" s="30" t="n">
        <f aca="false">B3362*C3362</f>
        <v>0</v>
      </c>
      <c r="E3362" s="39" t="n">
        <v>1</v>
      </c>
    </row>
    <row r="3363" customFormat="false" ht="15" hidden="false" customHeight="false" outlineLevel="2" collapsed="false">
      <c r="A3363" s="32" t="s">
        <v>3085</v>
      </c>
      <c r="B3363" s="30" t="n">
        <v>954</v>
      </c>
      <c r="C3363" s="30"/>
      <c r="D3363" s="30" t="n">
        <f aca="false">B3363*C3363</f>
        <v>0</v>
      </c>
      <c r="E3363" s="39" t="n">
        <v>1</v>
      </c>
    </row>
    <row r="3364" customFormat="false" ht="15" hidden="false" customHeight="false" outlineLevel="2" collapsed="false">
      <c r="A3364" s="32" t="s">
        <v>3086</v>
      </c>
      <c r="B3364" s="30" t="n">
        <v>836</v>
      </c>
      <c r="C3364" s="30"/>
      <c r="D3364" s="30" t="n">
        <f aca="false">B3364*C3364</f>
        <v>0</v>
      </c>
      <c r="E3364" s="39" t="n">
        <v>1</v>
      </c>
    </row>
    <row r="3365" customFormat="false" ht="15" hidden="false" customHeight="false" outlineLevel="2" collapsed="false">
      <c r="A3365" s="32" t="s">
        <v>3087</v>
      </c>
      <c r="B3365" s="75" t="n">
        <v>746</v>
      </c>
      <c r="C3365" s="30"/>
      <c r="D3365" s="30" t="n">
        <f aca="false">B3365*C3365</f>
        <v>0</v>
      </c>
      <c r="E3365" s="39" t="n">
        <v>1</v>
      </c>
    </row>
    <row r="3366" customFormat="false" ht="15" hidden="false" customHeight="false" outlineLevel="2" collapsed="false">
      <c r="A3366" s="32" t="s">
        <v>3088</v>
      </c>
      <c r="B3366" s="75" t="n">
        <v>410</v>
      </c>
      <c r="C3366" s="30"/>
      <c r="D3366" s="30" t="n">
        <f aca="false">B3366*C3366</f>
        <v>0</v>
      </c>
      <c r="E3366" s="39" t="n">
        <v>1</v>
      </c>
    </row>
    <row r="3367" customFormat="false" ht="15" hidden="false" customHeight="false" outlineLevel="2" collapsed="false">
      <c r="A3367" s="32" t="s">
        <v>3089</v>
      </c>
      <c r="B3367" s="30" t="n">
        <v>1280</v>
      </c>
      <c r="C3367" s="30"/>
      <c r="D3367" s="30" t="n">
        <f aca="false">B3367*C3367</f>
        <v>0</v>
      </c>
      <c r="E3367" s="39" t="n">
        <v>1</v>
      </c>
    </row>
    <row r="3368" customFormat="false" ht="15" hidden="false" customHeight="false" outlineLevel="2" collapsed="false">
      <c r="A3368" s="32" t="s">
        <v>3090</v>
      </c>
      <c r="B3368" s="30" t="n">
        <v>1470</v>
      </c>
      <c r="C3368" s="30"/>
      <c r="D3368" s="30" t="n">
        <f aca="false">B3368*C3368</f>
        <v>0</v>
      </c>
      <c r="E3368" s="39" t="n">
        <v>1</v>
      </c>
    </row>
    <row r="3369" customFormat="false" ht="15" hidden="false" customHeight="false" outlineLevel="2" collapsed="false">
      <c r="A3369" s="32" t="s">
        <v>3091</v>
      </c>
      <c r="B3369" s="30" t="n">
        <v>1065</v>
      </c>
      <c r="C3369" s="30"/>
      <c r="D3369" s="30" t="n">
        <f aca="false">B3369*C3369</f>
        <v>0</v>
      </c>
      <c r="E3369" s="39" t="n">
        <v>1</v>
      </c>
    </row>
    <row r="3370" customFormat="false" ht="15" hidden="false" customHeight="false" outlineLevel="2" collapsed="false">
      <c r="A3370" s="45" t="s">
        <v>3092</v>
      </c>
      <c r="B3370" s="30" t="n">
        <v>896</v>
      </c>
      <c r="C3370" s="30"/>
      <c r="D3370" s="30" t="n">
        <f aca="false">B3370*C3370</f>
        <v>0</v>
      </c>
      <c r="E3370" s="39" t="n">
        <v>1</v>
      </c>
    </row>
    <row r="3371" customFormat="false" ht="15" hidden="false" customHeight="false" outlineLevel="2" collapsed="false">
      <c r="A3371" s="32" t="s">
        <v>3093</v>
      </c>
      <c r="B3371" s="30" t="n">
        <v>4750</v>
      </c>
      <c r="C3371" s="30"/>
      <c r="D3371" s="30" t="n">
        <f aca="false">B3371*C3371</f>
        <v>0</v>
      </c>
      <c r="E3371" s="39" t="n">
        <v>1</v>
      </c>
    </row>
    <row r="3372" customFormat="false" ht="15" hidden="false" customHeight="false" outlineLevel="2" collapsed="false">
      <c r="A3372" s="32" t="s">
        <v>3086</v>
      </c>
      <c r="B3372" s="30" t="n">
        <v>735</v>
      </c>
      <c r="C3372" s="30"/>
      <c r="D3372" s="30" t="n">
        <f aca="false">B3372*C3372</f>
        <v>0</v>
      </c>
      <c r="E3372" s="39" t="n">
        <v>1</v>
      </c>
    </row>
    <row r="3373" customFormat="false" ht="15" hidden="false" customHeight="false" outlineLevel="2" collapsed="false">
      <c r="A3373" s="32" t="s">
        <v>3094</v>
      </c>
      <c r="B3373" s="30" t="n">
        <v>1100</v>
      </c>
      <c r="C3373" s="30"/>
      <c r="D3373" s="30" t="n">
        <f aca="false">B3373*C3373</f>
        <v>0</v>
      </c>
      <c r="E3373" s="39" t="n">
        <v>1</v>
      </c>
    </row>
    <row r="3374" customFormat="false" ht="15" hidden="false" customHeight="false" outlineLevel="1" collapsed="false">
      <c r="A3374" s="38" t="s">
        <v>3095</v>
      </c>
      <c r="B3374" s="41"/>
      <c r="C3374" s="30"/>
      <c r="D3374" s="30" t="n">
        <f aca="false">B3374*C3374</f>
        <v>0</v>
      </c>
      <c r="E3374" s="39"/>
    </row>
    <row r="3375" customFormat="false" ht="28.5" hidden="false" customHeight="false" outlineLevel="2" collapsed="false">
      <c r="A3375" s="45" t="s">
        <v>3096</v>
      </c>
      <c r="B3375" s="47" t="n">
        <v>4553</v>
      </c>
      <c r="C3375" s="30"/>
      <c r="D3375" s="30" t="n">
        <f aca="false">B3375*C3375</f>
        <v>0</v>
      </c>
      <c r="E3375" s="39" t="n">
        <v>1</v>
      </c>
    </row>
    <row r="3376" customFormat="false" ht="15" hidden="false" customHeight="false" outlineLevel="0" collapsed="false">
      <c r="A3376" s="143" t="s">
        <v>3097</v>
      </c>
      <c r="B3376" s="41"/>
      <c r="C3376" s="30"/>
      <c r="D3376" s="30" t="n">
        <f aca="false">B3376*C3376</f>
        <v>0</v>
      </c>
      <c r="E3376" s="35"/>
    </row>
    <row r="3377" customFormat="false" ht="15" hidden="false" customHeight="false" outlineLevel="1" collapsed="false">
      <c r="A3377" s="38" t="s">
        <v>3098</v>
      </c>
      <c r="B3377" s="30"/>
      <c r="C3377" s="30"/>
      <c r="D3377" s="30" t="n">
        <f aca="false">B3377*C3377</f>
        <v>0</v>
      </c>
      <c r="E3377" s="39"/>
    </row>
    <row r="3378" customFormat="false" ht="15" hidden="false" customHeight="true" outlineLevel="2" collapsed="false">
      <c r="A3378" s="42" t="s">
        <v>3099</v>
      </c>
      <c r="B3378" s="47" t="n">
        <v>50</v>
      </c>
      <c r="C3378" s="30"/>
      <c r="D3378" s="30" t="n">
        <f aca="false">B3378*C3378</f>
        <v>0</v>
      </c>
      <c r="E3378" s="35"/>
    </row>
    <row r="3379" customFormat="false" ht="15" hidden="false" customHeight="true" outlineLevel="2" collapsed="false">
      <c r="A3379" s="32" t="s">
        <v>3094</v>
      </c>
      <c r="B3379" s="30" t="n">
        <v>1100</v>
      </c>
      <c r="C3379" s="30"/>
      <c r="D3379" s="30" t="n">
        <f aca="false">B3379*C3379</f>
        <v>0</v>
      </c>
      <c r="E3379" s="35"/>
    </row>
    <row r="3380" customFormat="false" ht="15" hidden="false" customHeight="true" outlineLevel="2" collapsed="false">
      <c r="A3380" s="32" t="s">
        <v>3100</v>
      </c>
      <c r="B3380" s="44" t="n">
        <v>470</v>
      </c>
      <c r="C3380" s="30"/>
      <c r="D3380" s="30" t="n">
        <f aca="false">B3380*C3380</f>
        <v>0</v>
      </c>
      <c r="E3380" s="35"/>
    </row>
    <row r="3381" customFormat="false" ht="15" hidden="false" customHeight="false" outlineLevel="0" collapsed="false">
      <c r="A3381" s="48" t="s">
        <v>3101</v>
      </c>
      <c r="B3381" s="41"/>
      <c r="C3381" s="30"/>
      <c r="D3381" s="30" t="n">
        <f aca="false">B3381*C3381</f>
        <v>0</v>
      </c>
      <c r="E3381" s="35"/>
    </row>
    <row r="3382" customFormat="false" ht="15" hidden="false" customHeight="false" outlineLevel="1" collapsed="false">
      <c r="A3382" s="144" t="s">
        <v>3102</v>
      </c>
      <c r="B3382" s="41"/>
      <c r="C3382" s="30"/>
      <c r="D3382" s="30" t="n">
        <f aca="false">B3382*C3382</f>
        <v>0</v>
      </c>
      <c r="E3382" s="39"/>
    </row>
    <row r="3383" customFormat="false" ht="21" hidden="false" customHeight="true" outlineLevel="2" collapsed="false">
      <c r="A3383" s="45" t="s">
        <v>3103</v>
      </c>
      <c r="B3383" s="50" t="n">
        <v>4324</v>
      </c>
      <c r="C3383" s="30"/>
      <c r="D3383" s="30" t="n">
        <f aca="false">B3383*C3383</f>
        <v>0</v>
      </c>
      <c r="E3383" s="39" t="n">
        <v>6</v>
      </c>
    </row>
    <row r="3384" customFormat="false" ht="15" hidden="false" customHeight="false" outlineLevel="1" collapsed="false">
      <c r="A3384" s="38" t="s">
        <v>722</v>
      </c>
      <c r="B3384" s="30"/>
      <c r="C3384" s="30"/>
      <c r="D3384" s="30" t="n">
        <f aca="false">B3384*C3384</f>
        <v>0</v>
      </c>
      <c r="E3384" s="39"/>
    </row>
    <row r="3385" customFormat="false" ht="15" hidden="false" customHeight="true" outlineLevel="2" collapsed="false">
      <c r="A3385" s="42" t="s">
        <v>3104</v>
      </c>
      <c r="B3385" s="30" t="n">
        <v>480</v>
      </c>
      <c r="C3385" s="30"/>
      <c r="D3385" s="30" t="n">
        <f aca="false">B3385*C3385</f>
        <v>0</v>
      </c>
      <c r="E3385" s="39" t="n">
        <v>1</v>
      </c>
    </row>
    <row r="3386" customFormat="false" ht="13.5" hidden="false" customHeight="true" outlineLevel="2" collapsed="false">
      <c r="A3386" s="42" t="s">
        <v>3105</v>
      </c>
      <c r="B3386" s="30" t="n">
        <v>275</v>
      </c>
      <c r="C3386" s="30"/>
      <c r="D3386" s="30" t="n">
        <f aca="false">B3386*C3386</f>
        <v>0</v>
      </c>
      <c r="E3386" s="39" t="n">
        <v>1</v>
      </c>
    </row>
    <row r="3387" customFormat="false" ht="13.5" hidden="false" customHeight="true" outlineLevel="2" collapsed="false">
      <c r="A3387" s="32" t="s">
        <v>3106</v>
      </c>
      <c r="B3387" s="30" t="n">
        <v>220</v>
      </c>
      <c r="C3387" s="30"/>
      <c r="D3387" s="30" t="n">
        <f aca="false">B3387*C3387</f>
        <v>0</v>
      </c>
      <c r="E3387" s="39" t="n">
        <v>1</v>
      </c>
    </row>
    <row r="3388" customFormat="false" ht="13.5" hidden="false" customHeight="true" outlineLevel="2" collapsed="false">
      <c r="A3388" s="45" t="s">
        <v>3107</v>
      </c>
      <c r="B3388" s="30" t="n">
        <v>928</v>
      </c>
      <c r="C3388" s="30"/>
      <c r="D3388" s="30" t="n">
        <f aca="false">B3388*C3388</f>
        <v>0</v>
      </c>
      <c r="E3388" s="39" t="n">
        <v>1</v>
      </c>
    </row>
    <row r="3389" customFormat="false" ht="13.5" hidden="false" customHeight="true" outlineLevel="2" collapsed="false">
      <c r="A3389" s="45" t="s">
        <v>3108</v>
      </c>
      <c r="B3389" s="30" t="n">
        <v>620</v>
      </c>
      <c r="C3389" s="30"/>
      <c r="D3389" s="30" t="n">
        <f aca="false">B3389*C3389</f>
        <v>0</v>
      </c>
      <c r="E3389" s="39" t="n">
        <v>1</v>
      </c>
    </row>
    <row r="3390" customFormat="false" ht="13.5" hidden="false" customHeight="true" outlineLevel="2" collapsed="false">
      <c r="A3390" s="45" t="s">
        <v>3109</v>
      </c>
      <c r="B3390" s="44" t="n">
        <v>270</v>
      </c>
      <c r="C3390" s="30"/>
      <c r="D3390" s="30" t="n">
        <f aca="false">B3390*C3390</f>
        <v>0</v>
      </c>
      <c r="E3390" s="39" t="n">
        <v>1</v>
      </c>
    </row>
    <row r="3391" customFormat="false" ht="13.5" hidden="false" customHeight="true" outlineLevel="2" collapsed="false">
      <c r="A3391" s="43" t="s">
        <v>3110</v>
      </c>
      <c r="B3391" s="30" t="n">
        <v>195</v>
      </c>
      <c r="C3391" s="30"/>
      <c r="D3391" s="30" t="n">
        <f aca="false">B3391*C3391</f>
        <v>0</v>
      </c>
      <c r="E3391" s="39" t="n">
        <v>1</v>
      </c>
    </row>
    <row r="3392" customFormat="false" ht="15" hidden="false" customHeight="false" outlineLevel="1" collapsed="false">
      <c r="A3392" s="38" t="s">
        <v>3111</v>
      </c>
      <c r="B3392" s="30"/>
      <c r="C3392" s="30"/>
      <c r="D3392" s="30" t="n">
        <f aca="false">B3392*C3392</f>
        <v>0</v>
      </c>
      <c r="E3392" s="39"/>
    </row>
    <row r="3393" customFormat="false" ht="13.5" hidden="false" customHeight="true" outlineLevel="2" collapsed="false">
      <c r="A3393" s="42" t="s">
        <v>3112</v>
      </c>
      <c r="B3393" s="30" t="n">
        <v>250</v>
      </c>
      <c r="C3393" s="30"/>
      <c r="D3393" s="30" t="n">
        <f aca="false">B3393*C3393</f>
        <v>0</v>
      </c>
      <c r="E3393" s="39" t="n">
        <v>1</v>
      </c>
    </row>
    <row r="3394" customFormat="false" ht="13.5" hidden="false" customHeight="true" outlineLevel="2" collapsed="false">
      <c r="A3394" s="45" t="s">
        <v>3113</v>
      </c>
      <c r="B3394" s="30" t="n">
        <v>300</v>
      </c>
      <c r="C3394" s="30"/>
      <c r="D3394" s="30" t="n">
        <f aca="false">B3394*C3394</f>
        <v>0</v>
      </c>
      <c r="E3394" s="39" t="n">
        <v>1</v>
      </c>
    </row>
    <row r="3395" customFormat="false" ht="13.5" hidden="false" customHeight="true" outlineLevel="2" collapsed="false">
      <c r="A3395" s="45" t="s">
        <v>3114</v>
      </c>
      <c r="B3395" s="30" t="n">
        <v>228</v>
      </c>
      <c r="C3395" s="30"/>
      <c r="D3395" s="30" t="n">
        <f aca="false">B3395*C3395</f>
        <v>0</v>
      </c>
      <c r="E3395" s="39" t="n">
        <v>1</v>
      </c>
    </row>
    <row r="3396" customFormat="false" ht="13.5" hidden="false" customHeight="true" outlineLevel="2" collapsed="false">
      <c r="A3396" s="45" t="s">
        <v>3115</v>
      </c>
      <c r="B3396" s="30" t="n">
        <v>195</v>
      </c>
      <c r="C3396" s="30"/>
      <c r="D3396" s="30" t="n">
        <f aca="false">B3396*C3396</f>
        <v>0</v>
      </c>
      <c r="E3396" s="39" t="n">
        <v>1</v>
      </c>
    </row>
    <row r="3397" customFormat="false" ht="13.5" hidden="false" customHeight="true" outlineLevel="2" collapsed="false">
      <c r="A3397" s="45" t="s">
        <v>3116</v>
      </c>
      <c r="B3397" s="30" t="n">
        <v>400</v>
      </c>
      <c r="C3397" s="30"/>
      <c r="D3397" s="30" t="n">
        <f aca="false">B3397*C3397</f>
        <v>0</v>
      </c>
      <c r="E3397" s="39" t="n">
        <v>1</v>
      </c>
    </row>
    <row r="3398" customFormat="false" ht="13.5" hidden="false" customHeight="true" outlineLevel="2" collapsed="false">
      <c r="A3398" s="45" t="s">
        <v>3117</v>
      </c>
      <c r="B3398" s="30" t="n">
        <v>980</v>
      </c>
      <c r="C3398" s="30"/>
      <c r="D3398" s="30" t="n">
        <f aca="false">B3398*C3398</f>
        <v>0</v>
      </c>
      <c r="E3398" s="39" t="n">
        <v>1</v>
      </c>
    </row>
    <row r="3399" customFormat="false" ht="15" hidden="false" customHeight="false" outlineLevel="1" collapsed="false">
      <c r="A3399" s="38" t="s">
        <v>3118</v>
      </c>
      <c r="B3399" s="30"/>
      <c r="C3399" s="30"/>
      <c r="D3399" s="30" t="n">
        <f aca="false">B3399*C3399</f>
        <v>0</v>
      </c>
      <c r="E3399" s="39"/>
    </row>
    <row r="3400" customFormat="false" ht="13.5" hidden="false" customHeight="true" outlineLevel="2" collapsed="false">
      <c r="A3400" s="42" t="s">
        <v>3119</v>
      </c>
      <c r="B3400" s="30" t="n">
        <v>1038</v>
      </c>
      <c r="C3400" s="30"/>
      <c r="D3400" s="30" t="n">
        <f aca="false">B3400*C3400</f>
        <v>0</v>
      </c>
      <c r="E3400" s="39" t="n">
        <v>1</v>
      </c>
    </row>
    <row r="3401" customFormat="false" ht="13.5" hidden="false" customHeight="true" outlineLevel="2" collapsed="false">
      <c r="A3401" s="42" t="s">
        <v>3120</v>
      </c>
      <c r="B3401" s="30" t="n">
        <v>2375</v>
      </c>
      <c r="C3401" s="30"/>
      <c r="D3401" s="30" t="n">
        <f aca="false">B3401*C3401</f>
        <v>0</v>
      </c>
      <c r="E3401" s="39" t="n">
        <v>1</v>
      </c>
    </row>
    <row r="3402" customFormat="false" ht="13.5" hidden="false" customHeight="true" outlineLevel="2" collapsed="false">
      <c r="A3402" s="42" t="s">
        <v>3121</v>
      </c>
      <c r="B3402" s="30" t="n">
        <v>2113</v>
      </c>
      <c r="C3402" s="30"/>
      <c r="D3402" s="30" t="n">
        <f aca="false">B3402*C3402</f>
        <v>0</v>
      </c>
      <c r="E3402" s="39" t="n">
        <v>1</v>
      </c>
    </row>
    <row r="3403" customFormat="false" ht="15" hidden="false" customHeight="false" outlineLevel="0" collapsed="false">
      <c r="A3403" s="38" t="s">
        <v>3122</v>
      </c>
      <c r="B3403" s="41"/>
      <c r="C3403" s="30"/>
      <c r="D3403" s="30" t="n">
        <f aca="false">B3403*C3403</f>
        <v>0</v>
      </c>
      <c r="E3403" s="39"/>
    </row>
    <row r="3404" customFormat="false" ht="15" hidden="false" customHeight="false" outlineLevel="1" collapsed="false">
      <c r="A3404" s="38" t="s">
        <v>3123</v>
      </c>
      <c r="B3404" s="41"/>
      <c r="C3404" s="30"/>
      <c r="D3404" s="30" t="n">
        <f aca="false">B3404*C3404</f>
        <v>0</v>
      </c>
      <c r="E3404" s="39"/>
    </row>
    <row r="3405" customFormat="false" ht="15" hidden="false" customHeight="false" outlineLevel="2" collapsed="false">
      <c r="A3405" s="79" t="s">
        <v>3124</v>
      </c>
      <c r="B3405" s="30" t="n">
        <v>3981.25</v>
      </c>
      <c r="C3405" s="35"/>
      <c r="D3405" s="30" t="n">
        <f aca="false">B3405*C3405</f>
        <v>0</v>
      </c>
      <c r="E3405" s="39" t="n">
        <v>6</v>
      </c>
    </row>
    <row r="3406" customFormat="false" ht="15" hidden="false" customHeight="false" outlineLevel="0" collapsed="false">
      <c r="A3406" s="38" t="s">
        <v>3125</v>
      </c>
      <c r="B3406" s="41"/>
      <c r="C3406" s="30"/>
      <c r="D3406" s="30" t="n">
        <f aca="false">B3406*C3406</f>
        <v>0</v>
      </c>
      <c r="E3406" s="39"/>
    </row>
    <row r="3407" customFormat="false" ht="15" hidden="false" customHeight="false" outlineLevel="1" collapsed="false">
      <c r="A3407" s="38" t="s">
        <v>3126</v>
      </c>
      <c r="B3407" s="41"/>
      <c r="C3407" s="30"/>
      <c r="D3407" s="30" t="n">
        <f aca="false">B3407*C3407</f>
        <v>0</v>
      </c>
      <c r="E3407" s="39"/>
    </row>
    <row r="3408" customFormat="false" ht="15" hidden="false" customHeight="true" outlineLevel="2" collapsed="false">
      <c r="A3408" s="43" t="s">
        <v>3127</v>
      </c>
      <c r="B3408" s="30" t="n">
        <v>992</v>
      </c>
      <c r="C3408" s="39"/>
      <c r="D3408" s="30" t="n">
        <f aca="false">B3408*C3408</f>
        <v>0</v>
      </c>
      <c r="E3408" s="39" t="n">
        <v>6</v>
      </c>
    </row>
    <row r="3409" customFormat="false" ht="15" hidden="false" customHeight="true" outlineLevel="2" collapsed="false">
      <c r="A3409" s="36" t="s">
        <v>3128</v>
      </c>
      <c r="B3409" s="44" t="n">
        <v>2922</v>
      </c>
      <c r="C3409" s="39"/>
      <c r="D3409" s="30" t="n">
        <f aca="false">B3409*C3409</f>
        <v>0</v>
      </c>
      <c r="E3409" s="39" t="n">
        <v>6</v>
      </c>
    </row>
    <row r="3410" customFormat="false" ht="15" hidden="false" customHeight="true" outlineLevel="2" collapsed="false">
      <c r="A3410" s="32" t="s">
        <v>3129</v>
      </c>
      <c r="B3410" s="30" t="n">
        <v>3950</v>
      </c>
      <c r="C3410" s="39"/>
      <c r="D3410" s="30" t="n">
        <f aca="false">B3410*C3410</f>
        <v>0</v>
      </c>
      <c r="E3410" s="39" t="n">
        <v>6</v>
      </c>
    </row>
    <row r="3411" customFormat="false" ht="15" hidden="false" customHeight="true" outlineLevel="2" collapsed="false">
      <c r="A3411" s="32" t="s">
        <v>3130</v>
      </c>
      <c r="B3411" s="30" t="n">
        <v>4493</v>
      </c>
      <c r="C3411" s="39"/>
      <c r="D3411" s="30" t="n">
        <f aca="false">B3411*C3411</f>
        <v>0</v>
      </c>
      <c r="E3411" s="39" t="n">
        <v>6</v>
      </c>
    </row>
    <row r="3412" customFormat="false" ht="15" hidden="false" customHeight="true" outlineLevel="2" collapsed="false">
      <c r="A3412" s="32" t="s">
        <v>3131</v>
      </c>
      <c r="B3412" s="44" t="n">
        <v>3703</v>
      </c>
      <c r="C3412" s="39"/>
      <c r="D3412" s="30" t="n">
        <f aca="false">B3412*C3412</f>
        <v>0</v>
      </c>
      <c r="E3412" s="39" t="n">
        <v>6</v>
      </c>
    </row>
    <row r="3413" customFormat="false" ht="15" hidden="false" customHeight="true" outlineLevel="2" collapsed="false">
      <c r="A3413" s="36" t="s">
        <v>3132</v>
      </c>
      <c r="B3413" s="44" t="n">
        <v>3362</v>
      </c>
      <c r="C3413" s="39"/>
      <c r="D3413" s="30" t="n">
        <f aca="false">B3413*C3413</f>
        <v>0</v>
      </c>
      <c r="E3413" s="39" t="n">
        <v>6</v>
      </c>
    </row>
    <row r="3414" customFormat="false" ht="17.25" hidden="false" customHeight="true" outlineLevel="2" collapsed="false">
      <c r="A3414" s="32" t="s">
        <v>3133</v>
      </c>
      <c r="B3414" s="30" t="n">
        <v>2624</v>
      </c>
      <c r="C3414" s="39"/>
      <c r="D3414" s="30" t="n">
        <f aca="false">B3414*C3414</f>
        <v>0</v>
      </c>
      <c r="E3414" s="39" t="n">
        <v>6</v>
      </c>
    </row>
    <row r="3415" customFormat="false" ht="15" hidden="false" customHeight="true" outlineLevel="2" collapsed="false">
      <c r="A3415" s="32" t="s">
        <v>3134</v>
      </c>
      <c r="B3415" s="44" t="n">
        <v>1288</v>
      </c>
      <c r="C3415" s="39"/>
      <c r="D3415" s="30" t="n">
        <f aca="false">B3415*C3415</f>
        <v>0</v>
      </c>
      <c r="E3415" s="39" t="n">
        <v>6</v>
      </c>
    </row>
    <row r="3416" customFormat="false" ht="15" hidden="false" customHeight="true" outlineLevel="2" collapsed="false">
      <c r="A3416" s="32" t="s">
        <v>3135</v>
      </c>
      <c r="B3416" s="30" t="n">
        <v>6928</v>
      </c>
      <c r="C3416" s="39"/>
      <c r="D3416" s="30" t="n">
        <f aca="false">B3416*C3416</f>
        <v>0</v>
      </c>
      <c r="E3416" s="39" t="n">
        <v>6</v>
      </c>
    </row>
    <row r="3417" customFormat="false" ht="15" hidden="false" customHeight="false" outlineLevel="1" collapsed="false">
      <c r="A3417" s="38" t="s">
        <v>3136</v>
      </c>
      <c r="B3417" s="41"/>
      <c r="C3417" s="30"/>
      <c r="D3417" s="30" t="n">
        <f aca="false">B3417*C3417</f>
        <v>0</v>
      </c>
      <c r="E3417" s="39"/>
    </row>
    <row r="3418" customFormat="false" ht="15" hidden="false" customHeight="false" outlineLevel="2" collapsed="false">
      <c r="A3418" s="45" t="s">
        <v>3137</v>
      </c>
      <c r="B3418" s="47" t="n">
        <v>45168</v>
      </c>
      <c r="C3418" s="39"/>
      <c r="D3418" s="30" t="n">
        <f aca="false">B3418*C3418</f>
        <v>0</v>
      </c>
      <c r="E3418" s="39" t="n">
        <v>12</v>
      </c>
    </row>
    <row r="3419" customFormat="false" ht="15" hidden="false" customHeight="false" outlineLevel="2" collapsed="false">
      <c r="A3419" s="45" t="s">
        <v>3138</v>
      </c>
      <c r="B3419" s="47" t="n">
        <v>16968</v>
      </c>
      <c r="C3419" s="39"/>
      <c r="D3419" s="30" t="n">
        <f aca="false">B3419*C3419</f>
        <v>0</v>
      </c>
      <c r="E3419" s="39" t="n">
        <v>12</v>
      </c>
    </row>
    <row r="3420" customFormat="false" ht="15" hidden="false" customHeight="false" outlineLevel="1" collapsed="false">
      <c r="A3420" s="38" t="s">
        <v>3139</v>
      </c>
      <c r="B3420" s="30"/>
      <c r="C3420" s="30"/>
      <c r="D3420" s="30" t="n">
        <f aca="false">B3420*C3420</f>
        <v>0</v>
      </c>
      <c r="E3420" s="39"/>
    </row>
    <row r="3421" customFormat="false" ht="15" hidden="false" customHeight="false" outlineLevel="2" collapsed="false">
      <c r="A3421" s="42" t="s">
        <v>3140</v>
      </c>
      <c r="B3421" s="47" t="n">
        <v>1040</v>
      </c>
      <c r="C3421" s="39"/>
      <c r="D3421" s="30" t="n">
        <f aca="false">B3421*C3421</f>
        <v>0</v>
      </c>
      <c r="E3421" s="39" t="n">
        <v>0</v>
      </c>
    </row>
    <row r="3422" customFormat="false" ht="15" hidden="false" customHeight="false" outlineLevel="2" collapsed="false">
      <c r="A3422" s="45" t="s">
        <v>3141</v>
      </c>
      <c r="B3422" s="47" t="n">
        <v>710</v>
      </c>
      <c r="C3422" s="39"/>
      <c r="D3422" s="30" t="n">
        <f aca="false">B3422*C3422</f>
        <v>0</v>
      </c>
      <c r="E3422" s="39" t="n">
        <v>0</v>
      </c>
    </row>
    <row r="3423" customFormat="false" ht="15" hidden="false" customHeight="false" outlineLevel="2" collapsed="false">
      <c r="A3423" s="32" t="s">
        <v>3142</v>
      </c>
      <c r="B3423" s="47" t="n">
        <v>325</v>
      </c>
      <c r="C3423" s="39"/>
      <c r="D3423" s="30" t="n">
        <f aca="false">B3423*C3423</f>
        <v>0</v>
      </c>
      <c r="E3423" s="39" t="n">
        <v>0</v>
      </c>
    </row>
    <row r="3424" customFormat="false" ht="15" hidden="false" customHeight="false" outlineLevel="2" collapsed="false">
      <c r="A3424" s="45" t="s">
        <v>3143</v>
      </c>
      <c r="B3424" s="46" t="n">
        <v>630</v>
      </c>
      <c r="C3424" s="39"/>
      <c r="D3424" s="30" t="n">
        <f aca="false">B3424*C3424</f>
        <v>0</v>
      </c>
      <c r="E3424" s="39" t="n">
        <v>0</v>
      </c>
    </row>
    <row r="3425" customFormat="false" ht="15" hidden="false" customHeight="false" outlineLevel="2" collapsed="false">
      <c r="A3425" s="45" t="s">
        <v>3144</v>
      </c>
      <c r="B3425" s="47" t="n">
        <v>820</v>
      </c>
      <c r="C3425" s="39"/>
      <c r="D3425" s="30" t="n">
        <f aca="false">B3425*C3425</f>
        <v>0</v>
      </c>
      <c r="E3425" s="39" t="n">
        <v>0</v>
      </c>
    </row>
    <row r="3426" customFormat="false" ht="15" hidden="false" customHeight="false" outlineLevel="2" collapsed="false">
      <c r="A3426" s="32" t="s">
        <v>3145</v>
      </c>
      <c r="B3426" s="47" t="n">
        <v>1093</v>
      </c>
      <c r="C3426" s="39"/>
      <c r="D3426" s="30" t="n">
        <f aca="false">B3426*C3426</f>
        <v>0</v>
      </c>
      <c r="E3426" s="39" t="n">
        <v>0</v>
      </c>
    </row>
    <row r="3427" customFormat="false" ht="15" hidden="false" customHeight="false" outlineLevel="2" collapsed="false">
      <c r="A3427" s="43" t="s">
        <v>3146</v>
      </c>
      <c r="B3427" s="47" t="n">
        <v>320</v>
      </c>
      <c r="C3427" s="39"/>
      <c r="D3427" s="30" t="n">
        <f aca="false">B3427*C3427</f>
        <v>0</v>
      </c>
      <c r="E3427" s="39" t="n">
        <v>0</v>
      </c>
    </row>
    <row r="3428" customFormat="false" ht="15" hidden="false" customHeight="false" outlineLevel="2" collapsed="false">
      <c r="A3428" s="32" t="s">
        <v>3147</v>
      </c>
      <c r="B3428" s="47" t="n">
        <v>159</v>
      </c>
      <c r="C3428" s="39"/>
      <c r="D3428" s="30" t="n">
        <f aca="false">B3428*C3428</f>
        <v>0</v>
      </c>
      <c r="E3428" s="39" t="n">
        <v>0</v>
      </c>
    </row>
    <row r="3429" customFormat="false" ht="15" hidden="false" customHeight="false" outlineLevel="2" collapsed="false">
      <c r="A3429" s="32" t="s">
        <v>3148</v>
      </c>
      <c r="B3429" s="47" t="n">
        <v>191</v>
      </c>
      <c r="C3429" s="39"/>
      <c r="D3429" s="30" t="n">
        <f aca="false">B3429*C3429</f>
        <v>0</v>
      </c>
      <c r="E3429" s="39" t="n">
        <v>0</v>
      </c>
    </row>
    <row r="3430" customFormat="false" ht="15" hidden="false" customHeight="false" outlineLevel="2" collapsed="false">
      <c r="A3430" s="32" t="s">
        <v>3149</v>
      </c>
      <c r="B3430" s="47" t="n">
        <v>252</v>
      </c>
      <c r="C3430" s="39"/>
      <c r="D3430" s="30" t="n">
        <f aca="false">B3430*C3430</f>
        <v>0</v>
      </c>
      <c r="E3430" s="39" t="n">
        <v>0</v>
      </c>
    </row>
    <row r="3431" customFormat="false" ht="15" hidden="false" customHeight="false" outlineLevel="2" collapsed="false">
      <c r="A3431" s="32" t="s">
        <v>3150</v>
      </c>
      <c r="B3431" s="47" t="n">
        <v>144</v>
      </c>
      <c r="C3431" s="39"/>
      <c r="D3431" s="30" t="n">
        <f aca="false">B3431*C3431</f>
        <v>0</v>
      </c>
      <c r="E3431" s="39" t="n">
        <v>0</v>
      </c>
    </row>
    <row r="3432" customFormat="false" ht="15" hidden="false" customHeight="false" outlineLevel="2" collapsed="false">
      <c r="A3432" s="32" t="s">
        <v>3151</v>
      </c>
      <c r="B3432" s="47" t="n">
        <v>112</v>
      </c>
      <c r="C3432" s="39"/>
      <c r="D3432" s="30" t="n">
        <f aca="false">B3432*C3432</f>
        <v>0</v>
      </c>
      <c r="E3432" s="39" t="n">
        <v>0</v>
      </c>
    </row>
    <row r="3433" customFormat="false" ht="13.5" hidden="false" customHeight="true" outlineLevel="2" collapsed="false">
      <c r="A3433" s="43" t="s">
        <v>3152</v>
      </c>
      <c r="B3433" s="47" t="n">
        <v>160</v>
      </c>
      <c r="C3433" s="39"/>
      <c r="D3433" s="30" t="n">
        <f aca="false">B3433*C3433</f>
        <v>0</v>
      </c>
      <c r="E3433" s="39" t="n">
        <v>0</v>
      </c>
    </row>
    <row r="3434" customFormat="false" ht="15" hidden="false" customHeight="false" outlineLevel="2" collapsed="false">
      <c r="A3434" s="32" t="s">
        <v>3153</v>
      </c>
      <c r="B3434" s="47" t="n">
        <v>70</v>
      </c>
      <c r="C3434" s="39"/>
      <c r="D3434" s="30" t="n">
        <f aca="false">B3434*C3434</f>
        <v>0</v>
      </c>
      <c r="E3434" s="39" t="n">
        <v>0</v>
      </c>
    </row>
    <row r="3435" customFormat="false" ht="15" hidden="false" customHeight="false" outlineLevel="2" collapsed="false">
      <c r="A3435" s="32" t="s">
        <v>3153</v>
      </c>
      <c r="B3435" s="47" t="n">
        <v>78</v>
      </c>
      <c r="C3435" s="39"/>
      <c r="D3435" s="30" t="n">
        <f aca="false">B3435*C3435</f>
        <v>0</v>
      </c>
      <c r="E3435" s="39" t="n">
        <v>0</v>
      </c>
    </row>
    <row r="3436" customFormat="false" ht="15" hidden="false" customHeight="false" outlineLevel="2" collapsed="false">
      <c r="A3436" s="32" t="s">
        <v>3154</v>
      </c>
      <c r="B3436" s="47" t="n">
        <v>1402</v>
      </c>
      <c r="C3436" s="39"/>
      <c r="D3436" s="30" t="n">
        <f aca="false">B3436*C3436</f>
        <v>0</v>
      </c>
      <c r="E3436" s="39" t="n">
        <v>0</v>
      </c>
    </row>
    <row r="3437" customFormat="false" ht="15" hidden="false" customHeight="false" outlineLevel="2" collapsed="false">
      <c r="A3437" s="32" t="s">
        <v>3155</v>
      </c>
      <c r="B3437" s="47" t="n">
        <v>956</v>
      </c>
      <c r="C3437" s="39"/>
      <c r="D3437" s="30" t="n">
        <f aca="false">B3437*C3437</f>
        <v>0</v>
      </c>
      <c r="E3437" s="39" t="n">
        <v>0</v>
      </c>
    </row>
    <row r="3438" customFormat="false" ht="15" hidden="false" customHeight="false" outlineLevel="2" collapsed="false">
      <c r="A3438" s="32" t="s">
        <v>3156</v>
      </c>
      <c r="B3438" s="46" t="n">
        <v>2467</v>
      </c>
      <c r="C3438" s="39"/>
      <c r="D3438" s="30" t="n">
        <f aca="false">B3438*C3438</f>
        <v>0</v>
      </c>
      <c r="E3438" s="39" t="n">
        <v>1</v>
      </c>
    </row>
    <row r="3439" customFormat="false" ht="15" hidden="false" customHeight="false" outlineLevel="1" collapsed="false">
      <c r="A3439" s="38" t="s">
        <v>3157</v>
      </c>
      <c r="B3439" s="30"/>
      <c r="C3439" s="30"/>
      <c r="D3439" s="30" t="n">
        <f aca="false">B3439*C3439</f>
        <v>0</v>
      </c>
      <c r="E3439" s="39"/>
    </row>
    <row r="3440" customFormat="false" ht="15" hidden="false" customHeight="false" outlineLevel="2" collapsed="false">
      <c r="A3440" s="107" t="s">
        <v>3158</v>
      </c>
      <c r="B3440" s="30" t="n">
        <v>2362.5</v>
      </c>
      <c r="C3440" s="39"/>
      <c r="D3440" s="30" t="n">
        <f aca="false">B3440*C3440</f>
        <v>0</v>
      </c>
      <c r="E3440" s="39" t="n">
        <v>6</v>
      </c>
    </row>
    <row r="3441" customFormat="false" ht="15" hidden="false" customHeight="false" outlineLevel="2" collapsed="false">
      <c r="A3441" s="32" t="s">
        <v>3159</v>
      </c>
      <c r="B3441" s="75" t="n">
        <v>28515</v>
      </c>
      <c r="C3441" s="39"/>
      <c r="D3441" s="30" t="n">
        <f aca="false">B3441*C3441</f>
        <v>0</v>
      </c>
      <c r="E3441" s="39" t="n">
        <v>6</v>
      </c>
    </row>
    <row r="3442" customFormat="false" ht="15" hidden="false" customHeight="false" outlineLevel="2" collapsed="false">
      <c r="A3442" s="45" t="s">
        <v>3160</v>
      </c>
      <c r="B3442" s="30" t="n">
        <v>1862</v>
      </c>
      <c r="C3442" s="39"/>
      <c r="D3442" s="30" t="n">
        <f aca="false">B3442*C3442</f>
        <v>0</v>
      </c>
      <c r="E3442" s="39" t="n">
        <v>6</v>
      </c>
    </row>
    <row r="3443" customFormat="false" ht="15" hidden="false" customHeight="false" outlineLevel="2" collapsed="false">
      <c r="A3443" s="45" t="s">
        <v>3161</v>
      </c>
      <c r="B3443" s="30" t="n">
        <v>2532</v>
      </c>
      <c r="C3443" s="39"/>
      <c r="D3443" s="30" t="n">
        <f aca="false">B3443*C3443</f>
        <v>0</v>
      </c>
      <c r="E3443" s="39" t="n">
        <v>6</v>
      </c>
    </row>
    <row r="3444" customFormat="false" ht="15" hidden="false" customHeight="false" outlineLevel="2" collapsed="false">
      <c r="A3444" s="45" t="s">
        <v>3162</v>
      </c>
      <c r="B3444" s="30" t="n">
        <v>198</v>
      </c>
      <c r="C3444" s="39"/>
      <c r="D3444" s="30" t="n">
        <f aca="false">B3444*C3444</f>
        <v>0</v>
      </c>
      <c r="E3444" s="39" t="n">
        <v>6</v>
      </c>
    </row>
    <row r="3445" customFormat="false" ht="15" hidden="false" customHeight="false" outlineLevel="2" collapsed="false">
      <c r="A3445" s="32" t="s">
        <v>3163</v>
      </c>
      <c r="B3445" s="30" t="n">
        <v>663</v>
      </c>
      <c r="C3445" s="39"/>
      <c r="D3445" s="30" t="n">
        <f aca="false">B3445*C3445</f>
        <v>0</v>
      </c>
      <c r="E3445" s="39" t="n">
        <v>6</v>
      </c>
    </row>
    <row r="3446" customFormat="false" ht="15" hidden="false" customHeight="false" outlineLevel="2" collapsed="false">
      <c r="A3446" s="32" t="s">
        <v>3164</v>
      </c>
      <c r="B3446" s="30" t="n">
        <v>728</v>
      </c>
      <c r="C3446" s="39"/>
      <c r="D3446" s="30" t="n">
        <f aca="false">B3446*C3446</f>
        <v>0</v>
      </c>
      <c r="E3446" s="39" t="n">
        <v>6</v>
      </c>
    </row>
    <row r="3447" customFormat="false" ht="15" hidden="false" customHeight="false" outlineLevel="2" collapsed="false">
      <c r="A3447" s="32" t="s">
        <v>3165</v>
      </c>
      <c r="B3447" s="30" t="n">
        <v>438</v>
      </c>
      <c r="C3447" s="39"/>
      <c r="D3447" s="30" t="n">
        <f aca="false">B3447*C3447</f>
        <v>0</v>
      </c>
      <c r="E3447" s="39" t="n">
        <v>6</v>
      </c>
    </row>
    <row r="3448" customFormat="false" ht="15" hidden="false" customHeight="false" outlineLevel="2" collapsed="false">
      <c r="A3448" s="32" t="s">
        <v>3166</v>
      </c>
      <c r="B3448" s="30" t="n">
        <v>177</v>
      </c>
      <c r="C3448" s="39"/>
      <c r="D3448" s="30" t="n">
        <f aca="false">B3448*C3448</f>
        <v>0</v>
      </c>
      <c r="E3448" s="39" t="n">
        <v>6</v>
      </c>
    </row>
    <row r="3449" customFormat="false" ht="15" hidden="false" customHeight="false" outlineLevel="2" collapsed="false">
      <c r="A3449" s="32" t="s">
        <v>3167</v>
      </c>
      <c r="B3449" s="30" t="n">
        <v>247</v>
      </c>
      <c r="C3449" s="39"/>
      <c r="D3449" s="30" t="n">
        <f aca="false">B3449*C3449</f>
        <v>0</v>
      </c>
      <c r="E3449" s="39" t="n">
        <v>6</v>
      </c>
    </row>
    <row r="3450" customFormat="false" ht="15" hidden="false" customHeight="false" outlineLevel="1" collapsed="false">
      <c r="A3450" s="38" t="s">
        <v>3168</v>
      </c>
      <c r="B3450" s="30"/>
      <c r="C3450" s="30"/>
      <c r="D3450" s="30" t="n">
        <f aca="false">B3450*C3450</f>
        <v>0</v>
      </c>
      <c r="E3450" s="39"/>
    </row>
    <row r="3451" customFormat="false" ht="15" hidden="false" customHeight="false" outlineLevel="2" collapsed="false">
      <c r="A3451" s="32" t="s">
        <v>3169</v>
      </c>
      <c r="B3451" s="30" t="n">
        <v>4127</v>
      </c>
      <c r="C3451" s="39"/>
      <c r="D3451" s="30" t="n">
        <f aca="false">B3451*C3451</f>
        <v>0</v>
      </c>
      <c r="E3451" s="39" t="n">
        <v>6</v>
      </c>
    </row>
    <row r="3452" customFormat="false" ht="15" hidden="false" customHeight="false" outlineLevel="0" collapsed="false">
      <c r="A3452" s="38" t="s">
        <v>3170</v>
      </c>
      <c r="B3452" s="30"/>
      <c r="C3452" s="30"/>
      <c r="D3452" s="30" t="n">
        <f aca="false">B3452*C3452</f>
        <v>0</v>
      </c>
      <c r="E3452" s="39"/>
    </row>
    <row r="3453" customFormat="false" ht="15" hidden="false" customHeight="false" outlineLevel="1" collapsed="false">
      <c r="A3453" s="29" t="s">
        <v>3171</v>
      </c>
      <c r="B3453" s="30"/>
      <c r="C3453" s="30"/>
      <c r="D3453" s="30" t="n">
        <f aca="false">B3453*C3453</f>
        <v>0</v>
      </c>
      <c r="E3453" s="39"/>
    </row>
    <row r="3454" customFormat="false" ht="15" hidden="false" customHeight="false" outlineLevel="2" collapsed="false">
      <c r="A3454" s="56" t="s">
        <v>3172</v>
      </c>
      <c r="B3454" s="47" t="n">
        <v>3500</v>
      </c>
      <c r="C3454" s="35"/>
      <c r="D3454" s="30" t="n">
        <f aca="false">B3454*C3454</f>
        <v>0</v>
      </c>
      <c r="E3454" s="39" t="n">
        <v>0</v>
      </c>
    </row>
    <row r="3455" customFormat="false" ht="14.25" hidden="false" customHeight="true" outlineLevel="0" collapsed="false">
      <c r="A3455" s="38" t="s">
        <v>3173</v>
      </c>
      <c r="B3455" s="41"/>
      <c r="C3455" s="30"/>
      <c r="D3455" s="30" t="n">
        <f aca="false">B3455*C3455</f>
        <v>0</v>
      </c>
      <c r="E3455" s="39"/>
    </row>
    <row r="3456" customFormat="false" ht="15" hidden="false" customHeight="false" outlineLevel="1" collapsed="false">
      <c r="A3456" s="29" t="s">
        <v>3174</v>
      </c>
      <c r="B3456" s="41"/>
      <c r="C3456" s="30"/>
      <c r="D3456" s="30" t="n">
        <f aca="false">B3456*C3456</f>
        <v>0</v>
      </c>
      <c r="E3456" s="39"/>
    </row>
    <row r="3457" customFormat="false" ht="15" hidden="false" customHeight="false" outlineLevel="2" collapsed="false">
      <c r="A3457" s="32" t="s">
        <v>3175</v>
      </c>
      <c r="B3457" s="68" t="n">
        <v>1667.5</v>
      </c>
      <c r="C3457" s="39"/>
      <c r="D3457" s="30" t="n">
        <f aca="false">B3457*C3457</f>
        <v>0</v>
      </c>
      <c r="E3457" s="39" t="n">
        <v>12</v>
      </c>
    </row>
    <row r="3458" customFormat="false" ht="15" hidden="false" customHeight="false" outlineLevel="2" collapsed="false">
      <c r="A3458" s="36" t="s">
        <v>3176</v>
      </c>
      <c r="B3458" s="69" t="n">
        <v>1365</v>
      </c>
      <c r="C3458" s="39"/>
      <c r="D3458" s="30" t="n">
        <f aca="false">B3458*C3458</f>
        <v>0</v>
      </c>
      <c r="E3458" s="39" t="n">
        <v>6</v>
      </c>
    </row>
    <row r="3459" customFormat="false" ht="15" hidden="false" customHeight="false" outlineLevel="2" collapsed="false">
      <c r="A3459" s="42" t="s">
        <v>3177</v>
      </c>
      <c r="B3459" s="68" t="n">
        <v>685</v>
      </c>
      <c r="C3459" s="39"/>
      <c r="D3459" s="30" t="n">
        <f aca="false">B3459*C3459</f>
        <v>0</v>
      </c>
      <c r="E3459" s="39" t="n">
        <v>6</v>
      </c>
    </row>
    <row r="3460" customFormat="false" ht="15" hidden="false" customHeight="false" outlineLevel="2" collapsed="false">
      <c r="A3460" s="145" t="s">
        <v>3178</v>
      </c>
      <c r="B3460" s="49" t="n">
        <v>6100</v>
      </c>
      <c r="C3460" s="39"/>
      <c r="D3460" s="30" t="n">
        <f aca="false">B3460*C3460</f>
        <v>0</v>
      </c>
      <c r="E3460" s="39" t="n">
        <v>0</v>
      </c>
    </row>
    <row r="3461" customFormat="false" ht="15" hidden="false" customHeight="false" outlineLevel="2" collapsed="false">
      <c r="A3461" s="45" t="s">
        <v>3179</v>
      </c>
      <c r="B3461" s="49" t="n">
        <v>2690</v>
      </c>
      <c r="C3461" s="39"/>
      <c r="D3461" s="30" t="n">
        <f aca="false">B3461*C3461</f>
        <v>0</v>
      </c>
      <c r="E3461" s="39" t="n">
        <v>0</v>
      </c>
    </row>
    <row r="3462" customFormat="false" ht="15" hidden="false" customHeight="false" outlineLevel="2" collapsed="false">
      <c r="A3462" s="32" t="s">
        <v>3180</v>
      </c>
      <c r="B3462" s="49" t="n">
        <v>596</v>
      </c>
      <c r="C3462" s="39"/>
      <c r="D3462" s="30" t="n">
        <f aca="false">B3462*C3462</f>
        <v>0</v>
      </c>
      <c r="E3462" s="39" t="n">
        <v>0</v>
      </c>
    </row>
    <row r="3463" customFormat="false" ht="15" hidden="false" customHeight="false" outlineLevel="0" collapsed="false">
      <c r="A3463" s="38" t="s">
        <v>3181</v>
      </c>
      <c r="B3463" s="41"/>
      <c r="C3463" s="30"/>
      <c r="D3463" s="30" t="n">
        <f aca="false">B3463*C3463</f>
        <v>0</v>
      </c>
      <c r="E3463" s="39"/>
    </row>
    <row r="3464" customFormat="false" ht="15" hidden="false" customHeight="false" outlineLevel="1" collapsed="false">
      <c r="A3464" s="29" t="s">
        <v>3182</v>
      </c>
      <c r="B3464" s="30"/>
      <c r="C3464" s="30"/>
      <c r="D3464" s="30" t="n">
        <f aca="false">B3464*C3464</f>
        <v>0</v>
      </c>
      <c r="E3464" s="39"/>
    </row>
    <row r="3465" customFormat="false" ht="15" hidden="false" customHeight="false" outlineLevel="2" collapsed="false">
      <c r="A3465" s="57" t="s">
        <v>3183</v>
      </c>
      <c r="B3465" s="30" t="n">
        <v>397.369665</v>
      </c>
      <c r="C3465" s="39"/>
      <c r="D3465" s="30" t="n">
        <f aca="false">B3465*C3465</f>
        <v>0</v>
      </c>
      <c r="E3465" s="39" t="n">
        <v>12</v>
      </c>
    </row>
    <row r="3466" customFormat="false" ht="15" hidden="false" customHeight="false" outlineLevel="2" collapsed="false">
      <c r="A3466" s="57" t="s">
        <v>3184</v>
      </c>
      <c r="B3466" s="30" t="n">
        <v>369.6462</v>
      </c>
      <c r="C3466" s="39"/>
      <c r="D3466" s="30" t="n">
        <f aca="false">B3466*C3466</f>
        <v>0</v>
      </c>
      <c r="E3466" s="39" t="n">
        <v>12</v>
      </c>
    </row>
    <row r="3467" customFormat="false" ht="15" hidden="false" customHeight="false" outlineLevel="2" collapsed="false">
      <c r="A3467" s="87" t="s">
        <v>3185</v>
      </c>
      <c r="B3467" s="30" t="n">
        <v>705.917270287675</v>
      </c>
      <c r="C3467" s="39"/>
      <c r="D3467" s="30" t="n">
        <f aca="false">B3467*C3467</f>
        <v>0</v>
      </c>
      <c r="E3467" s="39" t="n">
        <v>12</v>
      </c>
    </row>
    <row r="3468" customFormat="false" ht="15" hidden="false" customHeight="false" outlineLevel="2" collapsed="false">
      <c r="A3468" s="45" t="s">
        <v>3186</v>
      </c>
      <c r="B3468" s="47" t="n">
        <v>1350</v>
      </c>
      <c r="C3468" s="39"/>
      <c r="D3468" s="30" t="n">
        <f aca="false">B3468*C3468</f>
        <v>0</v>
      </c>
      <c r="E3468" s="39" t="n">
        <v>12</v>
      </c>
    </row>
    <row r="3469" customFormat="false" ht="15" hidden="false" customHeight="false" outlineLevel="2" collapsed="false">
      <c r="A3469" s="56" t="s">
        <v>3187</v>
      </c>
      <c r="B3469" s="30" t="n">
        <v>566.25</v>
      </c>
      <c r="C3469" s="39"/>
      <c r="D3469" s="30" t="n">
        <f aca="false">B3469*C3469</f>
        <v>0</v>
      </c>
      <c r="E3469" s="39" t="n">
        <v>12</v>
      </c>
    </row>
    <row r="3470" customFormat="false" ht="15" hidden="false" customHeight="false" outlineLevel="2" collapsed="false">
      <c r="A3470" s="56" t="s">
        <v>3187</v>
      </c>
      <c r="B3470" s="30" t="n">
        <v>566.25</v>
      </c>
      <c r="C3470" s="39"/>
      <c r="D3470" s="30" t="n">
        <f aca="false">B3470*C3470</f>
        <v>0</v>
      </c>
      <c r="E3470" s="39" t="n">
        <v>12</v>
      </c>
    </row>
    <row r="3471" customFormat="false" ht="15" hidden="false" customHeight="false" outlineLevel="2" collapsed="false">
      <c r="A3471" s="57" t="s">
        <v>3188</v>
      </c>
      <c r="B3471" s="30" t="n">
        <v>563.0625</v>
      </c>
      <c r="C3471" s="39"/>
      <c r="D3471" s="30" t="n">
        <f aca="false">B3471*C3471</f>
        <v>0</v>
      </c>
      <c r="E3471" s="39" t="n">
        <v>12</v>
      </c>
    </row>
    <row r="3472" customFormat="false" ht="15" hidden="false" customHeight="false" outlineLevel="2" collapsed="false">
      <c r="A3472" s="57" t="s">
        <v>3189</v>
      </c>
      <c r="B3472" s="30" t="n">
        <v>1018.5</v>
      </c>
      <c r="C3472" s="39"/>
      <c r="D3472" s="30" t="n">
        <f aca="false">B3472*C3472</f>
        <v>0</v>
      </c>
      <c r="E3472" s="39" t="n">
        <v>12</v>
      </c>
    </row>
    <row r="3473" customFormat="false" ht="15" hidden="false" customHeight="false" outlineLevel="2" collapsed="false">
      <c r="A3473" s="57" t="s">
        <v>3190</v>
      </c>
      <c r="B3473" s="30" t="n">
        <v>275.6944575</v>
      </c>
      <c r="C3473" s="39"/>
      <c r="D3473" s="30" t="n">
        <f aca="false">B3473*C3473</f>
        <v>0</v>
      </c>
      <c r="E3473" s="39" t="n">
        <v>12</v>
      </c>
    </row>
    <row r="3474" customFormat="false" ht="15" hidden="false" customHeight="false" outlineLevel="2" collapsed="false">
      <c r="A3474" s="57" t="s">
        <v>3191</v>
      </c>
      <c r="B3474" s="30" t="n">
        <v>1103.804625</v>
      </c>
      <c r="C3474" s="39"/>
      <c r="D3474" s="30" t="n">
        <f aca="false">B3474*C3474</f>
        <v>0</v>
      </c>
      <c r="E3474" s="39" t="n">
        <v>12</v>
      </c>
    </row>
    <row r="3475" customFormat="false" ht="15" hidden="false" customHeight="false" outlineLevel="2" collapsed="false">
      <c r="A3475" s="32" t="s">
        <v>3192</v>
      </c>
      <c r="B3475" s="30" t="n">
        <v>806</v>
      </c>
      <c r="C3475" s="39"/>
      <c r="D3475" s="30" t="n">
        <f aca="false">B3475*C3475</f>
        <v>0</v>
      </c>
      <c r="E3475" s="39" t="n">
        <v>12</v>
      </c>
    </row>
    <row r="3476" customFormat="false" ht="15" hidden="false" customHeight="false" outlineLevel="2" collapsed="false">
      <c r="A3476" s="32" t="s">
        <v>3193</v>
      </c>
      <c r="B3476" s="30" t="n">
        <v>700</v>
      </c>
      <c r="C3476" s="39"/>
      <c r="D3476" s="30" t="n">
        <f aca="false">B3476*C3476</f>
        <v>0</v>
      </c>
      <c r="E3476" s="39" t="n">
        <v>12</v>
      </c>
    </row>
    <row r="3477" customFormat="false" ht="15" hidden="false" customHeight="false" outlineLevel="2" collapsed="false">
      <c r="A3477" s="32" t="s">
        <v>3194</v>
      </c>
      <c r="B3477" s="30" t="n">
        <v>480</v>
      </c>
      <c r="C3477" s="39"/>
      <c r="D3477" s="30" t="n">
        <f aca="false">B3477*C3477</f>
        <v>0</v>
      </c>
      <c r="E3477" s="39" t="n">
        <v>12</v>
      </c>
    </row>
    <row r="3478" customFormat="false" ht="15" hidden="false" customHeight="false" outlineLevel="2" collapsed="false">
      <c r="A3478" s="32" t="s">
        <v>3195</v>
      </c>
      <c r="B3478" s="30" t="n">
        <v>2432</v>
      </c>
      <c r="C3478" s="39"/>
      <c r="D3478" s="30" t="n">
        <f aca="false">B3478*C3478</f>
        <v>0</v>
      </c>
      <c r="E3478" s="39" t="n">
        <v>12</v>
      </c>
    </row>
    <row r="3479" customFormat="false" ht="15" hidden="false" customHeight="false" outlineLevel="2" collapsed="false">
      <c r="A3479" s="32" t="s">
        <v>3196</v>
      </c>
      <c r="B3479" s="30" t="n">
        <v>682</v>
      </c>
      <c r="C3479" s="39"/>
      <c r="D3479" s="30" t="n">
        <f aca="false">B3479*C3479</f>
        <v>0</v>
      </c>
      <c r="E3479" s="39" t="n">
        <v>12</v>
      </c>
    </row>
    <row r="3480" customFormat="false" ht="38.25" hidden="false" customHeight="true" outlineLevel="2" collapsed="false">
      <c r="A3480" s="146" t="s">
        <v>3197</v>
      </c>
      <c r="B3480" s="30" t="n">
        <v>1454.25</v>
      </c>
      <c r="C3480" s="39"/>
      <c r="D3480" s="30" t="n">
        <f aca="false">B3480*C3480</f>
        <v>0</v>
      </c>
      <c r="E3480" s="39" t="n">
        <v>12</v>
      </c>
    </row>
    <row r="3481" customFormat="false" ht="38.25" hidden="false" customHeight="true" outlineLevel="2" collapsed="false">
      <c r="A3481" s="32" t="s">
        <v>3198</v>
      </c>
      <c r="B3481" s="30" t="n">
        <v>1312</v>
      </c>
      <c r="C3481" s="39"/>
      <c r="D3481" s="30" t="n">
        <f aca="false">B3481*C3481</f>
        <v>0</v>
      </c>
      <c r="E3481" s="39" t="n">
        <v>12</v>
      </c>
    </row>
    <row r="3482" customFormat="false" ht="38.25" hidden="false" customHeight="true" outlineLevel="2" collapsed="false">
      <c r="A3482" s="32" t="s">
        <v>3199</v>
      </c>
      <c r="B3482" s="30" t="n">
        <v>1588</v>
      </c>
      <c r="C3482" s="39"/>
      <c r="D3482" s="30" t="n">
        <f aca="false">B3482*C3482</f>
        <v>0</v>
      </c>
      <c r="E3482" s="39" t="n">
        <v>12</v>
      </c>
    </row>
    <row r="3483" customFormat="false" ht="38.25" hidden="false" customHeight="true" outlineLevel="2" collapsed="false">
      <c r="A3483" s="32" t="s">
        <v>3200</v>
      </c>
      <c r="B3483" s="30" t="n">
        <v>844</v>
      </c>
      <c r="C3483" s="39"/>
      <c r="D3483" s="30" t="n">
        <f aca="false">B3483*C3483</f>
        <v>0</v>
      </c>
      <c r="E3483" s="39" t="n">
        <v>12</v>
      </c>
    </row>
    <row r="3484" customFormat="false" ht="38.25" hidden="false" customHeight="true" outlineLevel="2" collapsed="false">
      <c r="A3484" s="42" t="s">
        <v>3201</v>
      </c>
      <c r="B3484" s="30" t="n">
        <v>930</v>
      </c>
      <c r="C3484" s="39"/>
      <c r="D3484" s="30" t="n">
        <f aca="false">B3484*C3484</f>
        <v>0</v>
      </c>
      <c r="E3484" s="39" t="n">
        <v>12</v>
      </c>
    </row>
    <row r="3485" customFormat="false" ht="38.25" hidden="false" customHeight="true" outlineLevel="2" collapsed="false">
      <c r="A3485" s="42" t="s">
        <v>3202</v>
      </c>
      <c r="B3485" s="30" t="n">
        <v>1138</v>
      </c>
      <c r="C3485" s="39"/>
      <c r="D3485" s="30" t="n">
        <f aca="false">B3485*C3485</f>
        <v>0</v>
      </c>
      <c r="E3485" s="39" t="n">
        <v>12</v>
      </c>
    </row>
    <row r="3486" customFormat="false" ht="38.25" hidden="false" customHeight="true" outlineLevel="2" collapsed="false">
      <c r="A3486" s="42" t="s">
        <v>3186</v>
      </c>
      <c r="B3486" s="30" t="n">
        <v>890</v>
      </c>
      <c r="C3486" s="39"/>
      <c r="D3486" s="30" t="n">
        <f aca="false">B3486*C3486</f>
        <v>0</v>
      </c>
      <c r="E3486" s="39" t="n">
        <v>12</v>
      </c>
    </row>
    <row r="3487" customFormat="false" ht="38.25" hidden="false" customHeight="true" outlineLevel="2" collapsed="false">
      <c r="A3487" s="42" t="s">
        <v>3203</v>
      </c>
      <c r="B3487" s="30" t="n">
        <v>497</v>
      </c>
      <c r="C3487" s="39"/>
      <c r="D3487" s="30" t="n">
        <f aca="false">B3487*C3487</f>
        <v>0</v>
      </c>
      <c r="E3487" s="39" t="n">
        <v>12</v>
      </c>
    </row>
    <row r="3488" customFormat="false" ht="38.25" hidden="false" customHeight="true" outlineLevel="2" collapsed="false">
      <c r="A3488" s="42" t="s">
        <v>3204</v>
      </c>
      <c r="B3488" s="30" t="n">
        <v>860</v>
      </c>
      <c r="C3488" s="39"/>
      <c r="D3488" s="30" t="n">
        <f aca="false">B3488*C3488</f>
        <v>0</v>
      </c>
      <c r="E3488" s="39" t="n">
        <v>12</v>
      </c>
    </row>
    <row r="3489" customFormat="false" ht="38.25" hidden="false" customHeight="true" outlineLevel="2" collapsed="false">
      <c r="A3489" s="42" t="s">
        <v>3202</v>
      </c>
      <c r="B3489" s="30" t="n">
        <v>942</v>
      </c>
      <c r="C3489" s="39"/>
      <c r="D3489" s="30" t="n">
        <f aca="false">B3489*C3489</f>
        <v>0</v>
      </c>
      <c r="E3489" s="39" t="n">
        <v>12</v>
      </c>
    </row>
    <row r="3490" customFormat="false" ht="38.25" hidden="false" customHeight="true" outlineLevel="2" collapsed="false">
      <c r="A3490" s="32" t="s">
        <v>3205</v>
      </c>
      <c r="B3490" s="30" t="n">
        <v>1350</v>
      </c>
      <c r="C3490" s="39"/>
      <c r="D3490" s="30" t="n">
        <f aca="false">B3490*C3490</f>
        <v>0</v>
      </c>
      <c r="E3490" s="39" t="n">
        <v>12</v>
      </c>
    </row>
    <row r="3491" customFormat="false" ht="38.25" hidden="false" customHeight="true" outlineLevel="2" collapsed="false">
      <c r="A3491" s="32" t="s">
        <v>3186</v>
      </c>
      <c r="B3491" s="75" t="n">
        <v>1284</v>
      </c>
      <c r="C3491" s="39"/>
      <c r="D3491" s="30" t="n">
        <f aca="false">B3491*C3491</f>
        <v>0</v>
      </c>
      <c r="E3491" s="39" t="n">
        <v>12</v>
      </c>
    </row>
    <row r="3492" customFormat="false" ht="38.25" hidden="false" customHeight="true" outlineLevel="2" collapsed="false">
      <c r="A3492" s="32" t="s">
        <v>3206</v>
      </c>
      <c r="B3492" s="30" t="n">
        <v>315</v>
      </c>
      <c r="C3492" s="39"/>
      <c r="D3492" s="30" t="n">
        <f aca="false">B3492*C3492</f>
        <v>0</v>
      </c>
      <c r="E3492" s="39" t="n">
        <v>12</v>
      </c>
    </row>
    <row r="3493" customFormat="false" ht="38.25" hidden="false" customHeight="true" outlineLevel="2" collapsed="false">
      <c r="A3493" s="32" t="s">
        <v>3207</v>
      </c>
      <c r="B3493" s="30" t="n">
        <v>336</v>
      </c>
      <c r="C3493" s="39"/>
      <c r="D3493" s="30" t="n">
        <f aca="false">B3493*C3493</f>
        <v>0</v>
      </c>
      <c r="E3493" s="39" t="n">
        <v>1</v>
      </c>
    </row>
    <row r="3494" customFormat="false" ht="38.25" hidden="false" customHeight="true" outlineLevel="2" collapsed="false">
      <c r="A3494" s="32" t="s">
        <v>3208</v>
      </c>
      <c r="B3494" s="30" t="n">
        <v>3196</v>
      </c>
      <c r="C3494" s="39"/>
      <c r="D3494" s="30" t="n">
        <f aca="false">B3494*C3494</f>
        <v>0</v>
      </c>
      <c r="E3494" s="39" t="n">
        <v>1</v>
      </c>
    </row>
    <row r="3495" customFormat="false" ht="15" hidden="false" customHeight="false" outlineLevel="0" collapsed="false">
      <c r="A3495" s="38" t="s">
        <v>3209</v>
      </c>
      <c r="B3495" s="30"/>
      <c r="C3495" s="30"/>
      <c r="D3495" s="30" t="n">
        <f aca="false">B3495*C3495</f>
        <v>0</v>
      </c>
      <c r="E3495" s="39"/>
    </row>
    <row r="3496" customFormat="false" ht="15" hidden="false" customHeight="false" outlineLevel="1" collapsed="false">
      <c r="A3496" s="29" t="s">
        <v>3210</v>
      </c>
      <c r="B3496" s="30"/>
      <c r="C3496" s="30"/>
      <c r="D3496" s="30" t="n">
        <f aca="false">B3496*C3496</f>
        <v>0</v>
      </c>
      <c r="E3496" s="39"/>
    </row>
    <row r="3497" customFormat="false" ht="81.75" hidden="false" customHeight="true" outlineLevel="2" collapsed="false">
      <c r="A3497" s="56" t="s">
        <v>3211</v>
      </c>
      <c r="B3497" s="47" t="n">
        <v>1535</v>
      </c>
      <c r="C3497" s="35"/>
      <c r="D3497" s="30" t="n">
        <f aca="false">B3497*C3497</f>
        <v>0</v>
      </c>
      <c r="E3497" s="39" t="n">
        <v>0</v>
      </c>
    </row>
    <row r="3498" customFormat="false" ht="84" hidden="false" customHeight="true" outlineLevel="2" collapsed="false">
      <c r="A3498" s="147" t="s">
        <v>3212</v>
      </c>
      <c r="B3498" s="148" t="n">
        <v>503.75</v>
      </c>
      <c r="C3498" s="35"/>
      <c r="D3498" s="30" t="n">
        <f aca="false">B3498*C3498</f>
        <v>0</v>
      </c>
      <c r="E3498" s="39" t="n">
        <v>0</v>
      </c>
    </row>
    <row r="3499" customFormat="false" ht="82.5" hidden="false" customHeight="true" outlineLevel="2" collapsed="false">
      <c r="A3499" s="147" t="s">
        <v>3213</v>
      </c>
      <c r="B3499" s="47" t="n">
        <v>756.25</v>
      </c>
      <c r="C3499" s="35"/>
      <c r="D3499" s="30" t="n">
        <f aca="false">B3499*C3499</f>
        <v>0</v>
      </c>
      <c r="E3499" s="39" t="n">
        <v>0</v>
      </c>
    </row>
    <row r="3500" customFormat="false" ht="83.25" hidden="false" customHeight="true" outlineLevel="2" collapsed="false">
      <c r="A3500" s="147" t="s">
        <v>3214</v>
      </c>
      <c r="B3500" s="47" t="n">
        <v>981.25</v>
      </c>
      <c r="C3500" s="35"/>
      <c r="D3500" s="30" t="n">
        <f aca="false">B3500*C3500</f>
        <v>0</v>
      </c>
      <c r="E3500" s="39" t="n">
        <v>0</v>
      </c>
    </row>
    <row r="3501" customFormat="false" ht="82.5" hidden="false" customHeight="true" outlineLevel="2" collapsed="false">
      <c r="A3501" s="147" t="s">
        <v>3215</v>
      </c>
      <c r="B3501" s="47" t="n">
        <v>2086.25</v>
      </c>
      <c r="C3501" s="35"/>
      <c r="D3501" s="30" t="n">
        <f aca="false">B3501*C3501</f>
        <v>0</v>
      </c>
      <c r="E3501" s="39" t="n">
        <v>0</v>
      </c>
    </row>
    <row r="3502" customFormat="false" ht="81" hidden="false" customHeight="true" outlineLevel="2" collapsed="false">
      <c r="A3502" s="147" t="s">
        <v>3216</v>
      </c>
      <c r="B3502" s="47" t="n">
        <v>1075</v>
      </c>
      <c r="C3502" s="35"/>
      <c r="D3502" s="30" t="n">
        <f aca="false">B3502*C3502</f>
        <v>0</v>
      </c>
      <c r="E3502" s="39" t="n">
        <v>0</v>
      </c>
    </row>
    <row r="3503" customFormat="false" ht="82.5" hidden="false" customHeight="true" outlineLevel="2" collapsed="false">
      <c r="A3503" s="147" t="s">
        <v>3217</v>
      </c>
      <c r="B3503" s="47" t="n">
        <v>1325</v>
      </c>
      <c r="C3503" s="35"/>
      <c r="D3503" s="30" t="n">
        <f aca="false">B3503*C3503</f>
        <v>0</v>
      </c>
      <c r="E3503" s="39" t="n">
        <v>0</v>
      </c>
    </row>
    <row r="3504" customFormat="false" ht="87" hidden="false" customHeight="true" outlineLevel="2" collapsed="false">
      <c r="A3504" s="147" t="s">
        <v>3218</v>
      </c>
      <c r="B3504" s="47" t="n">
        <v>1075</v>
      </c>
      <c r="C3504" s="35"/>
      <c r="D3504" s="30" t="n">
        <f aca="false">B3504*C3504</f>
        <v>0</v>
      </c>
      <c r="E3504" s="39" t="n">
        <v>0</v>
      </c>
    </row>
    <row r="3505" customFormat="false" ht="84" hidden="false" customHeight="true" outlineLevel="2" collapsed="false">
      <c r="A3505" s="147" t="s">
        <v>3219</v>
      </c>
      <c r="B3505" s="47" t="n">
        <v>725</v>
      </c>
      <c r="C3505" s="35"/>
      <c r="D3505" s="30" t="n">
        <f aca="false">B3505*C3505</f>
        <v>0</v>
      </c>
      <c r="E3505" s="39" t="n">
        <v>0</v>
      </c>
    </row>
    <row r="3506" customFormat="false" ht="84" hidden="false" customHeight="true" outlineLevel="2" collapsed="false">
      <c r="A3506" s="147" t="s">
        <v>3220</v>
      </c>
      <c r="B3506" s="47" t="n">
        <v>1487.5</v>
      </c>
      <c r="C3506" s="35"/>
      <c r="D3506" s="30" t="n">
        <f aca="false">B3506*C3506</f>
        <v>0</v>
      </c>
      <c r="E3506" s="39" t="n">
        <v>0</v>
      </c>
    </row>
    <row r="3507" customFormat="false" ht="84" hidden="false" customHeight="true" outlineLevel="2" collapsed="false">
      <c r="A3507" s="147" t="s">
        <v>3221</v>
      </c>
      <c r="B3507" s="47" t="n">
        <v>3518.75</v>
      </c>
      <c r="C3507" s="35"/>
      <c r="D3507" s="30" t="n">
        <f aca="false">B3507*C3507</f>
        <v>0</v>
      </c>
      <c r="E3507" s="39" t="n">
        <v>0</v>
      </c>
    </row>
    <row r="3508" customFormat="false" ht="84" hidden="false" customHeight="true" outlineLevel="2" collapsed="false">
      <c r="A3508" s="147" t="s">
        <v>3222</v>
      </c>
      <c r="B3508" s="47" t="n">
        <v>2348.75</v>
      </c>
      <c r="C3508" s="35"/>
      <c r="D3508" s="30" t="n">
        <f aca="false">B3508*C3508</f>
        <v>0</v>
      </c>
      <c r="E3508" s="39" t="n">
        <v>0</v>
      </c>
    </row>
    <row r="3509" customFormat="false" ht="87" hidden="false" customHeight="true" outlineLevel="2" collapsed="false">
      <c r="A3509" s="147" t="s">
        <v>3223</v>
      </c>
      <c r="B3509" s="47" t="n">
        <v>3737.5</v>
      </c>
      <c r="C3509" s="35"/>
      <c r="D3509" s="30" t="n">
        <f aca="false">B3509*C3509</f>
        <v>0</v>
      </c>
      <c r="E3509" s="39" t="n">
        <v>0</v>
      </c>
    </row>
    <row r="3510" customFormat="false" ht="87" hidden="false" customHeight="true" outlineLevel="2" collapsed="false">
      <c r="A3510" s="147" t="s">
        <v>3224</v>
      </c>
      <c r="B3510" s="47" t="n">
        <v>4345</v>
      </c>
      <c r="C3510" s="35"/>
      <c r="D3510" s="30" t="n">
        <f aca="false">B3510*C3510</f>
        <v>0</v>
      </c>
      <c r="E3510" s="39" t="n">
        <v>0</v>
      </c>
    </row>
    <row r="3511" customFormat="false" ht="87" hidden="false" customHeight="true" outlineLevel="2" collapsed="false">
      <c r="A3511" s="147" t="s">
        <v>3225</v>
      </c>
      <c r="B3511" s="47" t="n">
        <v>643.75</v>
      </c>
      <c r="C3511" s="35"/>
      <c r="D3511" s="30" t="n">
        <f aca="false">B3511*C3511</f>
        <v>0</v>
      </c>
      <c r="E3511" s="39" t="n">
        <v>0</v>
      </c>
    </row>
    <row r="3512" customFormat="false" ht="87" hidden="false" customHeight="true" outlineLevel="2" collapsed="false">
      <c r="A3512" s="147" t="s">
        <v>3226</v>
      </c>
      <c r="B3512" s="47" t="n">
        <v>652.5</v>
      </c>
      <c r="C3512" s="35"/>
      <c r="D3512" s="30" t="n">
        <f aca="false">B3512*C3512</f>
        <v>0</v>
      </c>
      <c r="E3512" s="39" t="n">
        <v>0</v>
      </c>
    </row>
    <row r="3513" customFormat="false" ht="87" hidden="false" customHeight="true" outlineLevel="2" collapsed="false">
      <c r="A3513" s="147" t="s">
        <v>3227</v>
      </c>
      <c r="B3513" s="47" t="n">
        <v>805</v>
      </c>
      <c r="C3513" s="35"/>
      <c r="D3513" s="30" t="n">
        <f aca="false">B3513*C3513</f>
        <v>0</v>
      </c>
      <c r="E3513" s="39" t="n">
        <v>0</v>
      </c>
    </row>
    <row r="3514" customFormat="false" ht="87" hidden="false" customHeight="true" outlineLevel="2" collapsed="false">
      <c r="A3514" s="147" t="s">
        <v>3228</v>
      </c>
      <c r="B3514" s="47" t="n">
        <v>1743.75</v>
      </c>
      <c r="C3514" s="35"/>
      <c r="D3514" s="30" t="n">
        <f aca="false">B3514*C3514</f>
        <v>0</v>
      </c>
      <c r="E3514" s="39" t="n">
        <v>0</v>
      </c>
    </row>
    <row r="3515" customFormat="false" ht="87" hidden="false" customHeight="true" outlineLevel="2" collapsed="false">
      <c r="A3515" s="147" t="s">
        <v>3229</v>
      </c>
      <c r="B3515" s="47" t="n">
        <v>523.75</v>
      </c>
      <c r="C3515" s="35"/>
      <c r="D3515" s="30" t="n">
        <f aca="false">B3515*C3515</f>
        <v>0</v>
      </c>
      <c r="E3515" s="39" t="n">
        <v>0</v>
      </c>
    </row>
    <row r="3516" customFormat="false" ht="87" hidden="false" customHeight="true" outlineLevel="2" collapsed="false">
      <c r="A3516" s="147" t="s">
        <v>3230</v>
      </c>
      <c r="B3516" s="47" t="n">
        <v>1997.5</v>
      </c>
      <c r="C3516" s="35"/>
      <c r="D3516" s="30" t="n">
        <f aca="false">B3516*C3516</f>
        <v>0</v>
      </c>
      <c r="E3516" s="39" t="n">
        <v>0</v>
      </c>
    </row>
    <row r="3517" customFormat="false" ht="87" hidden="false" customHeight="true" outlineLevel="2" collapsed="false">
      <c r="A3517" s="147" t="s">
        <v>3231</v>
      </c>
      <c r="B3517" s="47" t="n">
        <v>2637.5</v>
      </c>
      <c r="C3517" s="35"/>
      <c r="D3517" s="30" t="n">
        <f aca="false">B3517*C3517</f>
        <v>0</v>
      </c>
      <c r="E3517" s="39" t="n">
        <v>0</v>
      </c>
    </row>
    <row r="3518" customFormat="false" ht="87" hidden="false" customHeight="true" outlineLevel="2" collapsed="false">
      <c r="A3518" s="147" t="s">
        <v>3232</v>
      </c>
      <c r="B3518" s="47" t="n">
        <v>1500</v>
      </c>
      <c r="C3518" s="35"/>
      <c r="D3518" s="30" t="n">
        <f aca="false">B3518*C3518</f>
        <v>0</v>
      </c>
      <c r="E3518" s="39" t="n">
        <v>0</v>
      </c>
    </row>
    <row r="3519" customFormat="false" ht="87" hidden="false" customHeight="true" outlineLevel="2" collapsed="false">
      <c r="A3519" s="147" t="s">
        <v>3233</v>
      </c>
      <c r="B3519" s="47" t="n">
        <v>1623.75</v>
      </c>
      <c r="C3519" s="35"/>
      <c r="D3519" s="30" t="n">
        <f aca="false">B3519*C3519</f>
        <v>0</v>
      </c>
      <c r="E3519" s="39" t="n">
        <v>0</v>
      </c>
    </row>
    <row r="3520" customFormat="false" ht="87" hidden="false" customHeight="true" outlineLevel="2" collapsed="false">
      <c r="A3520" s="147" t="s">
        <v>3234</v>
      </c>
      <c r="B3520" s="47" t="n">
        <v>2131.25</v>
      </c>
      <c r="C3520" s="35"/>
      <c r="D3520" s="30" t="n">
        <f aca="false">B3520*C3520</f>
        <v>0</v>
      </c>
      <c r="E3520" s="39" t="n">
        <v>0</v>
      </c>
    </row>
    <row r="3521" customFormat="false" ht="87" hidden="false" customHeight="true" outlineLevel="2" collapsed="false">
      <c r="A3521" s="147" t="s">
        <v>3235</v>
      </c>
      <c r="B3521" s="47" t="n">
        <v>2250</v>
      </c>
      <c r="C3521" s="35"/>
      <c r="D3521" s="30" t="n">
        <f aca="false">B3521*C3521</f>
        <v>0</v>
      </c>
      <c r="E3521" s="39" t="n">
        <v>0</v>
      </c>
    </row>
    <row r="3522" customFormat="false" ht="87" hidden="false" customHeight="true" outlineLevel="2" collapsed="false">
      <c r="A3522" s="147" t="s">
        <v>3236</v>
      </c>
      <c r="B3522" s="47" t="n">
        <v>2247.5</v>
      </c>
      <c r="C3522" s="35"/>
      <c r="D3522" s="30" t="n">
        <f aca="false">B3522*C3522</f>
        <v>0</v>
      </c>
      <c r="E3522" s="39" t="n">
        <v>0</v>
      </c>
    </row>
    <row r="3523" customFormat="false" ht="87" hidden="false" customHeight="true" outlineLevel="2" collapsed="false">
      <c r="A3523" s="147" t="s">
        <v>3237</v>
      </c>
      <c r="B3523" s="47" t="n">
        <v>1355</v>
      </c>
      <c r="C3523" s="35"/>
      <c r="D3523" s="30" t="n">
        <f aca="false">B3523*C3523</f>
        <v>0</v>
      </c>
      <c r="E3523" s="39" t="n">
        <v>0</v>
      </c>
    </row>
    <row r="3524" customFormat="false" ht="87" hidden="false" customHeight="true" outlineLevel="2" collapsed="false">
      <c r="A3524" s="147" t="s">
        <v>3238</v>
      </c>
      <c r="B3524" s="47" t="n">
        <v>298.75</v>
      </c>
      <c r="C3524" s="35"/>
      <c r="D3524" s="30" t="n">
        <f aca="false">B3524*C3524</f>
        <v>0</v>
      </c>
      <c r="E3524" s="39" t="n">
        <v>0</v>
      </c>
    </row>
    <row r="3525" customFormat="false" ht="87" hidden="false" customHeight="true" outlineLevel="2" collapsed="false">
      <c r="A3525" s="147" t="s">
        <v>3239</v>
      </c>
      <c r="B3525" s="47" t="n">
        <v>150</v>
      </c>
      <c r="C3525" s="35"/>
      <c r="D3525" s="30" t="n">
        <f aca="false">B3525*C3525</f>
        <v>0</v>
      </c>
      <c r="E3525" s="39" t="n">
        <v>0</v>
      </c>
    </row>
    <row r="3526" customFormat="false" ht="87" hidden="false" customHeight="true" outlineLevel="2" collapsed="false">
      <c r="A3526" s="147" t="s">
        <v>3240</v>
      </c>
      <c r="B3526" s="47" t="n">
        <v>725</v>
      </c>
      <c r="C3526" s="35"/>
      <c r="D3526" s="30" t="n">
        <f aca="false">B3526*C3526</f>
        <v>0</v>
      </c>
      <c r="E3526" s="39" t="n">
        <v>0</v>
      </c>
    </row>
    <row r="3527" customFormat="false" ht="87" hidden="false" customHeight="true" outlineLevel="2" collapsed="false">
      <c r="A3527" s="147" t="s">
        <v>3241</v>
      </c>
      <c r="B3527" s="47" t="n">
        <v>1248.75</v>
      </c>
      <c r="C3527" s="35"/>
      <c r="D3527" s="30" t="n">
        <f aca="false">B3527*C3527</f>
        <v>0</v>
      </c>
      <c r="E3527" s="39" t="n">
        <v>0</v>
      </c>
    </row>
    <row r="3528" customFormat="false" ht="87" hidden="false" customHeight="true" outlineLevel="2" collapsed="false">
      <c r="A3528" s="147" t="s">
        <v>3242</v>
      </c>
      <c r="B3528" s="47" t="n">
        <v>225</v>
      </c>
      <c r="C3528" s="35"/>
      <c r="D3528" s="30" t="n">
        <f aca="false">B3528*C3528</f>
        <v>0</v>
      </c>
      <c r="E3528" s="39" t="n">
        <v>0</v>
      </c>
    </row>
    <row r="3529" customFormat="false" ht="87" hidden="false" customHeight="true" outlineLevel="2" collapsed="false">
      <c r="A3529" s="147" t="s">
        <v>3243</v>
      </c>
      <c r="B3529" s="47" t="n">
        <v>895</v>
      </c>
      <c r="C3529" s="35"/>
      <c r="D3529" s="30" t="n">
        <f aca="false">B3529*C3529</f>
        <v>0</v>
      </c>
      <c r="E3529" s="39" t="n">
        <v>0</v>
      </c>
    </row>
    <row r="3530" customFormat="false" ht="87" hidden="false" customHeight="true" outlineLevel="2" collapsed="false">
      <c r="A3530" s="147" t="s">
        <v>3244</v>
      </c>
      <c r="B3530" s="47" t="n">
        <v>863.75</v>
      </c>
      <c r="C3530" s="35"/>
      <c r="D3530" s="30" t="n">
        <f aca="false">B3530*C3530</f>
        <v>0</v>
      </c>
      <c r="E3530" s="39" t="n">
        <v>0</v>
      </c>
    </row>
    <row r="3531" customFormat="false" ht="87" hidden="false" customHeight="true" outlineLevel="2" collapsed="false">
      <c r="A3531" s="147" t="s">
        <v>3245</v>
      </c>
      <c r="B3531" s="47" t="n">
        <v>1028.75</v>
      </c>
      <c r="C3531" s="35"/>
      <c r="D3531" s="30" t="n">
        <f aca="false">B3531*C3531</f>
        <v>0</v>
      </c>
      <c r="E3531" s="39" t="n">
        <v>0</v>
      </c>
    </row>
    <row r="3532" customFormat="false" ht="87" hidden="false" customHeight="true" outlineLevel="2" collapsed="false">
      <c r="A3532" s="147" t="s">
        <v>3246</v>
      </c>
      <c r="B3532" s="47" t="n">
        <v>1587</v>
      </c>
      <c r="C3532" s="35"/>
      <c r="D3532" s="30" t="n">
        <f aca="false">B3532*C3532</f>
        <v>0</v>
      </c>
      <c r="E3532" s="39" t="n">
        <v>0</v>
      </c>
    </row>
    <row r="3533" customFormat="false" ht="87" hidden="false" customHeight="true" outlineLevel="2" collapsed="false">
      <c r="A3533" s="32" t="s">
        <v>3247</v>
      </c>
      <c r="B3533" s="46" t="n">
        <v>2833</v>
      </c>
      <c r="C3533" s="35"/>
      <c r="D3533" s="30" t="n">
        <f aca="false">B3533*C3533</f>
        <v>0</v>
      </c>
      <c r="E3533" s="39" t="n">
        <v>0</v>
      </c>
    </row>
    <row r="3534" customFormat="false" ht="87" hidden="false" customHeight="true" outlineLevel="2" collapsed="false">
      <c r="A3534" s="147" t="s">
        <v>3248</v>
      </c>
      <c r="B3534" s="47" t="n">
        <v>1390</v>
      </c>
      <c r="C3534" s="35"/>
      <c r="D3534" s="30" t="n">
        <f aca="false">B3534*C3534</f>
        <v>0</v>
      </c>
      <c r="E3534" s="39" t="n">
        <v>0</v>
      </c>
    </row>
    <row r="3535" customFormat="false" ht="87" hidden="false" customHeight="true" outlineLevel="2" collapsed="false">
      <c r="A3535" s="32" t="s">
        <v>3249</v>
      </c>
      <c r="B3535" s="47" t="n">
        <v>895</v>
      </c>
      <c r="C3535" s="35"/>
      <c r="D3535" s="30" t="n">
        <f aca="false">B3535*C3535</f>
        <v>0</v>
      </c>
      <c r="E3535" s="39" t="n">
        <v>0</v>
      </c>
    </row>
    <row r="3536" customFormat="false" ht="87" hidden="false" customHeight="true" outlineLevel="2" collapsed="false">
      <c r="A3536" s="32" t="s">
        <v>3250</v>
      </c>
      <c r="B3536" s="47" t="n">
        <v>1192</v>
      </c>
      <c r="C3536" s="35"/>
      <c r="D3536" s="30" t="n">
        <f aca="false">B3536*C3536</f>
        <v>0</v>
      </c>
      <c r="E3536" s="39" t="n">
        <v>0</v>
      </c>
    </row>
    <row r="3537" customFormat="false" ht="15" hidden="false" customHeight="false" outlineLevel="0" collapsed="false">
      <c r="A3537" s="38" t="s">
        <v>3251</v>
      </c>
      <c r="B3537" s="30"/>
      <c r="C3537" s="30"/>
      <c r="D3537" s="30" t="n">
        <f aca="false">B3537*C3537</f>
        <v>0</v>
      </c>
      <c r="E3537" s="39"/>
    </row>
    <row r="3538" customFormat="false" ht="15" hidden="false" customHeight="false" outlineLevel="1" collapsed="false">
      <c r="A3538" s="29" t="s">
        <v>3252</v>
      </c>
      <c r="B3538" s="30"/>
      <c r="C3538" s="30"/>
      <c r="D3538" s="30" t="n">
        <f aca="false">B3538*C3538</f>
        <v>0</v>
      </c>
      <c r="E3538" s="39"/>
    </row>
    <row r="3539" customFormat="false" ht="15" hidden="false" customHeight="false" outlineLevel="2" collapsed="false">
      <c r="A3539" s="42" t="s">
        <v>3253</v>
      </c>
      <c r="B3539" s="30" t="n">
        <v>5850</v>
      </c>
      <c r="C3539" s="39"/>
      <c r="D3539" s="30" t="n">
        <f aca="false">B3539*C3539</f>
        <v>0</v>
      </c>
      <c r="E3539" s="39" t="n">
        <v>12</v>
      </c>
    </row>
    <row r="3540" customFormat="false" ht="15" hidden="false" customHeight="false" outlineLevel="2" collapsed="false">
      <c r="A3540" s="42" t="s">
        <v>3254</v>
      </c>
      <c r="B3540" s="30" t="n">
        <v>82</v>
      </c>
      <c r="C3540" s="39"/>
      <c r="D3540" s="30" t="n">
        <f aca="false">B3540*C3540</f>
        <v>0</v>
      </c>
      <c r="E3540" s="39" t="n">
        <v>0</v>
      </c>
    </row>
    <row r="3541" customFormat="false" ht="15" hidden="false" customHeight="false" outlineLevel="2" collapsed="false">
      <c r="A3541" s="42" t="s">
        <v>3255</v>
      </c>
      <c r="B3541" s="30" t="n">
        <v>80</v>
      </c>
      <c r="C3541" s="39"/>
      <c r="D3541" s="30" t="n">
        <f aca="false">B3541*C3541</f>
        <v>0</v>
      </c>
      <c r="E3541" s="39" t="n">
        <v>0</v>
      </c>
    </row>
    <row r="3542" customFormat="false" ht="15" hidden="false" customHeight="false" outlineLevel="2" collapsed="false">
      <c r="A3542" s="32" t="s">
        <v>3256</v>
      </c>
      <c r="B3542" s="30" t="n">
        <v>53672</v>
      </c>
      <c r="C3542" s="39"/>
      <c r="D3542" s="30" t="n">
        <f aca="false">B3542*C3542</f>
        <v>0</v>
      </c>
      <c r="E3542" s="39" t="n">
        <v>0</v>
      </c>
    </row>
    <row r="3543" customFormat="false" ht="15" hidden="false" customHeight="false" outlineLevel="1" collapsed="false">
      <c r="A3543" s="29" t="s">
        <v>3257</v>
      </c>
      <c r="B3543" s="30"/>
      <c r="C3543" s="30"/>
      <c r="D3543" s="30" t="n">
        <f aca="false">B3543*C3543</f>
        <v>0</v>
      </c>
      <c r="E3543" s="39"/>
    </row>
    <row r="3544" customFormat="false" ht="15" hidden="false" customHeight="false" outlineLevel="2" collapsed="false">
      <c r="A3544" s="32" t="s">
        <v>3258</v>
      </c>
      <c r="B3544" s="47" t="n">
        <v>10650</v>
      </c>
      <c r="C3544" s="39"/>
      <c r="D3544" s="30" t="n">
        <f aca="false">B3544*C3544</f>
        <v>0</v>
      </c>
      <c r="E3544" s="39" t="n">
        <v>12</v>
      </c>
    </row>
    <row r="3545" customFormat="false" ht="15" hidden="false" customHeight="false" outlineLevel="2" collapsed="false">
      <c r="A3545" s="32" t="s">
        <v>3259</v>
      </c>
      <c r="B3545" s="73" t="n">
        <v>10650</v>
      </c>
      <c r="C3545" s="39"/>
      <c r="D3545" s="30" t="n">
        <f aca="false">B3545*C3545</f>
        <v>0</v>
      </c>
      <c r="E3545" s="39" t="n">
        <v>12</v>
      </c>
    </row>
    <row r="3546" customFormat="false" ht="15" hidden="false" customHeight="false" outlineLevel="2" collapsed="false">
      <c r="A3546" s="32" t="s">
        <v>3260</v>
      </c>
      <c r="B3546" s="47" t="n">
        <v>8415</v>
      </c>
      <c r="C3546" s="39"/>
      <c r="D3546" s="30" t="n">
        <f aca="false">B3546*C3546</f>
        <v>0</v>
      </c>
      <c r="E3546" s="39" t="n">
        <v>12</v>
      </c>
    </row>
    <row r="3547" customFormat="false" ht="15" hidden="false" customHeight="false" outlineLevel="2" collapsed="false">
      <c r="A3547" s="32" t="s">
        <v>3261</v>
      </c>
      <c r="B3547" s="47" t="n">
        <v>48902</v>
      </c>
      <c r="C3547" s="39"/>
      <c r="D3547" s="30" t="n">
        <f aca="false">B3547*C3547</f>
        <v>0</v>
      </c>
      <c r="E3547" s="39" t="n">
        <v>12</v>
      </c>
    </row>
    <row r="3548" customFormat="false" ht="15" hidden="false" customHeight="false" outlineLevel="1" collapsed="false">
      <c r="A3548" s="29" t="s">
        <v>3262</v>
      </c>
      <c r="B3548" s="30"/>
      <c r="C3548" s="30"/>
      <c r="D3548" s="30" t="n">
        <f aca="false">B3548*C3548</f>
        <v>0</v>
      </c>
      <c r="E3548" s="39"/>
    </row>
    <row r="3549" customFormat="false" ht="15" hidden="false" customHeight="false" outlineLevel="2" collapsed="false">
      <c r="A3549" s="42" t="s">
        <v>3263</v>
      </c>
      <c r="B3549" s="47" t="n">
        <v>14733</v>
      </c>
      <c r="C3549" s="39"/>
      <c r="D3549" s="30" t="n">
        <f aca="false">B3549*C3549</f>
        <v>0</v>
      </c>
      <c r="E3549" s="39" t="n">
        <v>0</v>
      </c>
    </row>
    <row r="3550" customFormat="false" ht="15" hidden="false" customHeight="false" outlineLevel="1" collapsed="false">
      <c r="A3550" s="29" t="s">
        <v>3264</v>
      </c>
      <c r="B3550" s="30"/>
      <c r="C3550" s="30"/>
      <c r="D3550" s="30" t="n">
        <f aca="false">B3550*C3550</f>
        <v>0</v>
      </c>
      <c r="E3550" s="39"/>
    </row>
    <row r="3551" customFormat="false" ht="15" hidden="false" customHeight="false" outlineLevel="2" collapsed="false">
      <c r="A3551" s="42" t="s">
        <v>3265</v>
      </c>
      <c r="B3551" s="47" t="n">
        <v>1080</v>
      </c>
      <c r="C3551" s="39"/>
      <c r="D3551" s="30" t="n">
        <f aca="false">B3551*C3551</f>
        <v>0</v>
      </c>
      <c r="E3551" s="39" t="n">
        <v>0</v>
      </c>
    </row>
    <row r="3552" customFormat="false" ht="15" hidden="false" customHeight="false" outlineLevel="2" collapsed="false">
      <c r="A3552" s="42" t="s">
        <v>3266</v>
      </c>
      <c r="B3552" s="47" t="n">
        <v>1257</v>
      </c>
      <c r="C3552" s="39"/>
      <c r="D3552" s="30" t="n">
        <f aca="false">B3552*C3552</f>
        <v>0</v>
      </c>
      <c r="E3552" s="39" t="n">
        <v>0</v>
      </c>
    </row>
    <row r="3553" customFormat="false" ht="15" hidden="false" customHeight="false" outlineLevel="2" collapsed="false">
      <c r="A3553" s="32" t="s">
        <v>3267</v>
      </c>
      <c r="B3553" s="47" t="n">
        <v>1325</v>
      </c>
      <c r="C3553" s="39"/>
      <c r="D3553" s="30" t="n">
        <f aca="false">B3553*C3553</f>
        <v>0</v>
      </c>
      <c r="E3553" s="39" t="n">
        <v>0</v>
      </c>
    </row>
    <row r="3554" customFormat="false" ht="15" hidden="false" customHeight="false" outlineLevel="2" collapsed="false">
      <c r="A3554" s="45" t="s">
        <v>3268</v>
      </c>
      <c r="B3554" s="47" t="n">
        <v>1110</v>
      </c>
      <c r="C3554" s="39"/>
      <c r="D3554" s="30" t="n">
        <f aca="false">B3554*C3554</f>
        <v>0</v>
      </c>
      <c r="E3554" s="39" t="n">
        <v>0</v>
      </c>
    </row>
    <row r="3555" customFormat="false" ht="15" hidden="false" customHeight="false" outlineLevel="2" collapsed="false">
      <c r="A3555" s="32" t="s">
        <v>3269</v>
      </c>
      <c r="B3555" s="47" t="n">
        <v>2142</v>
      </c>
      <c r="C3555" s="39"/>
      <c r="D3555" s="30" t="n">
        <f aca="false">B3555*C3555</f>
        <v>0</v>
      </c>
      <c r="E3555" s="39" t="n">
        <v>0</v>
      </c>
    </row>
    <row r="3556" customFormat="false" ht="15" hidden="false" customHeight="false" outlineLevel="2" collapsed="false">
      <c r="A3556" s="32" t="s">
        <v>3270</v>
      </c>
      <c r="B3556" s="47" t="n">
        <v>1120</v>
      </c>
      <c r="C3556" s="39"/>
      <c r="D3556" s="30" t="n">
        <f aca="false">B3556*C3556</f>
        <v>0</v>
      </c>
      <c r="E3556" s="39" t="n">
        <v>0</v>
      </c>
    </row>
    <row r="3557" customFormat="false" ht="15" hidden="false" customHeight="false" outlineLevel="2" collapsed="false">
      <c r="A3557" s="32" t="s">
        <v>3271</v>
      </c>
      <c r="B3557" s="46" t="n">
        <v>1746</v>
      </c>
      <c r="C3557" s="39"/>
      <c r="D3557" s="30" t="n">
        <f aca="false">B3557*C3557</f>
        <v>0</v>
      </c>
      <c r="E3557" s="39" t="n">
        <v>0</v>
      </c>
    </row>
    <row r="3558" customFormat="false" ht="15" hidden="false" customHeight="false" outlineLevel="1" collapsed="false">
      <c r="A3558" s="29" t="s">
        <v>3272</v>
      </c>
      <c r="B3558" s="30"/>
      <c r="C3558" s="30"/>
      <c r="D3558" s="30" t="n">
        <f aca="false">B3558*C3558</f>
        <v>0</v>
      </c>
      <c r="E3558" s="39"/>
    </row>
    <row r="3559" customFormat="false" ht="15" hidden="false" customHeight="false" outlineLevel="2" collapsed="false">
      <c r="A3559" s="45" t="s">
        <v>3273</v>
      </c>
      <c r="B3559" s="47" t="n">
        <v>3866</v>
      </c>
      <c r="C3559" s="39"/>
      <c r="D3559" s="30" t="n">
        <f aca="false">B3559*C3559</f>
        <v>0</v>
      </c>
      <c r="E3559" s="39" t="n">
        <v>0</v>
      </c>
    </row>
    <row r="3560" customFormat="false" ht="15" hidden="false" customHeight="false" outlineLevel="2" collapsed="false">
      <c r="A3560" s="32" t="s">
        <v>3274</v>
      </c>
      <c r="B3560" s="47" t="n">
        <v>8553</v>
      </c>
      <c r="C3560" s="39"/>
      <c r="D3560" s="30" t="n">
        <f aca="false">B3560*C3560</f>
        <v>0</v>
      </c>
      <c r="E3560" s="39" t="n">
        <v>0</v>
      </c>
    </row>
    <row r="3561" customFormat="false" ht="15" hidden="false" customHeight="false" outlineLevel="2" collapsed="false">
      <c r="A3561" s="149" t="s">
        <v>3275</v>
      </c>
      <c r="B3561" s="47" t="n">
        <v>5750</v>
      </c>
      <c r="C3561" s="39"/>
      <c r="D3561" s="30" t="n">
        <f aca="false">B3561*C3561</f>
        <v>0</v>
      </c>
      <c r="E3561" s="39" t="n">
        <v>0</v>
      </c>
    </row>
    <row r="3562" customFormat="false" ht="15" hidden="false" customHeight="false" outlineLevel="2" collapsed="false">
      <c r="A3562" s="32" t="s">
        <v>3276</v>
      </c>
      <c r="B3562" s="73" t="n">
        <v>11170</v>
      </c>
      <c r="C3562" s="39"/>
      <c r="D3562" s="30" t="n">
        <f aca="false">B3562*C3562</f>
        <v>0</v>
      </c>
      <c r="E3562" s="39" t="n">
        <v>0</v>
      </c>
    </row>
    <row r="3563" customFormat="false" ht="15" hidden="false" customHeight="false" outlineLevel="2" collapsed="false">
      <c r="A3563" s="32" t="s">
        <v>3277</v>
      </c>
      <c r="B3563" s="73" t="n">
        <v>10992</v>
      </c>
      <c r="C3563" s="39"/>
      <c r="D3563" s="30" t="n">
        <f aca="false">B3563*C3563</f>
        <v>0</v>
      </c>
      <c r="E3563" s="39" t="n">
        <v>0</v>
      </c>
    </row>
    <row r="3564" customFormat="false" ht="15" hidden="false" customHeight="false" outlineLevel="2" collapsed="false">
      <c r="A3564" s="32" t="s">
        <v>3278</v>
      </c>
      <c r="B3564" s="73" t="n">
        <v>7909</v>
      </c>
      <c r="C3564" s="39"/>
      <c r="D3564" s="30" t="n">
        <f aca="false">B3564*C3564</f>
        <v>0</v>
      </c>
      <c r="E3564" s="39" t="n">
        <v>0</v>
      </c>
    </row>
  </sheetData>
  <autoFilter ref="C7:C3564"/>
  <printOptions headings="false" gridLines="false" gridLinesSet="true" horizontalCentered="true" verticalCentered="false"/>
  <pageMargins left="0.196527777777778" right="0.196527777777778" top="0.275694444444444" bottom="0.433333333333333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5T21:03:28Z</dcterms:created>
  <dc:creator>User</dc:creator>
  <dc:description/>
  <dc:language>en-US</dc:language>
  <cp:lastModifiedBy>User</cp:lastModifiedBy>
  <cp:lastPrinted>2025-06-17T07:52:52Z</cp:lastPrinted>
  <dcterms:modified xsi:type="dcterms:W3CDTF">2025-06-24T13:29:34Z</dcterms:modified>
  <cp:revision>0</cp:revision>
  <dc:subject/>
  <dc:title>Прайс-лист</dc:title>
</cp:coreProperties>
</file>